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п обр" sheetId="1" state="visible" r:id="rId2"/>
  </sheets>
  <definedNames>
    <definedName function="false" hidden="false" localSheetId="0" name="_xlnm.Print_Area" vbProcedure="false">'доп обр'!$A$1:$AP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3">
  <si>
    <t xml:space="preserve">АНАЛИЗ ФОНДА ЗАРАБОТНОЙ ПЛАТЫ</t>
  </si>
  <si>
    <t xml:space="preserve">Приложение 4 к приказу комитета финансов</t>
  </si>
  <si>
    <t xml:space="preserve">Наименование учреждения</t>
  </si>
  <si>
    <t xml:space="preserve">№_________ от _________________</t>
  </si>
  <si>
    <t xml:space="preserve">за</t>
  </si>
  <si>
    <t xml:space="preserve"> 20___ год</t>
  </si>
  <si>
    <t xml:space="preserve">Приложение 5.1</t>
  </si>
  <si>
    <t xml:space="preserve">Категория работников</t>
  </si>
  <si>
    <r>
      <rPr>
        <sz val="12"/>
        <rFont val="Calibri"/>
        <family val="2"/>
        <charset val="204"/>
      </rPr>
      <t xml:space="preserve">Штатная численность 
</t>
    </r>
    <r>
      <rPr>
        <b val="true"/>
        <sz val="12"/>
        <rFont val="Calibri"/>
        <family val="2"/>
        <charset val="204"/>
      </rPr>
      <t xml:space="preserve">(на конец месяца)</t>
    </r>
  </si>
  <si>
    <t xml:space="preserve">Фактически занятые ставки (без внеш совместителей)</t>
  </si>
  <si>
    <t xml:space="preserve">Физические лица (целое число!!!)</t>
  </si>
  <si>
    <t xml:space="preserve">Среднесписочная численность</t>
  </si>
  <si>
    <t xml:space="preserve">Списочная численность на конец отчетного периода</t>
  </si>
  <si>
    <t xml:space="preserve">КОЛИЧЕСТВО ФИЗ.ЛИЦ, ПОЛУЧАЮЩИХ ДОПЛАТУ ДО МРОТ</t>
  </si>
  <si>
    <t xml:space="preserve">План за отчетный период все источники финансового обеспечения</t>
  </si>
  <si>
    <t xml:space="preserve">ФОНД ЗАРАБОТНОЙ ПЛАТЫ </t>
  </si>
  <si>
    <t xml:space="preserve">Средняя заработная плата</t>
  </si>
  <si>
    <t xml:space="preserve">Прочие выплаты (212 КОСГУ)</t>
  </si>
  <si>
    <t xml:space="preserve">Среднесписочная численность без внешних совмест.</t>
  </si>
  <si>
    <t xml:space="preserve">Среднесписочная численность внешних совмест.</t>
  </si>
  <si>
    <t xml:space="preserve">Без внешних совместителей </t>
  </si>
  <si>
    <t xml:space="preserve">Внешних совместителей </t>
  </si>
  <si>
    <t xml:space="preserve">Должностной оклад</t>
  </si>
  <si>
    <t xml:space="preserve">Компенсационные выплаты</t>
  </si>
  <si>
    <t xml:space="preserve">Стимулирующие выплаты</t>
  </si>
  <si>
    <t xml:space="preserve">справочно:</t>
  </si>
  <si>
    <t xml:space="preserve">единовременная выплата к отпуску</t>
  </si>
  <si>
    <t xml:space="preserve">единоврем выпл молод спец</t>
  </si>
  <si>
    <t xml:space="preserve">доплаты: за ученую степень;
молодым специалистам ежемесяч.</t>
  </si>
  <si>
    <t xml:space="preserve">Доплата до МРОТ</t>
  </si>
  <si>
    <t xml:space="preserve">За неотработанное время</t>
  </si>
  <si>
    <t xml:space="preserve">Единовременные выплаты</t>
  </si>
  <si>
    <t xml:space="preserve">Выплаты социального характера</t>
  </si>
  <si>
    <t xml:space="preserve">директорский фонд</t>
  </si>
  <si>
    <t xml:space="preserve">единоврем премирование к юбилейным и праздничным датам</t>
  </si>
  <si>
    <t xml:space="preserve">Р/К</t>
  </si>
  <si>
    <t xml:space="preserve">С/Н</t>
  </si>
  <si>
    <t xml:space="preserve">надбавка за книгоиздательскую продукцию</t>
  </si>
  <si>
    <t xml:space="preserve">без совместителей</t>
  </si>
  <si>
    <t xml:space="preserve">
внешних совместителей</t>
  </si>
  <si>
    <t xml:space="preserve">Командировки</t>
  </si>
  <si>
    <t xml:space="preserve">Ежегодный отпуск</t>
  </si>
  <si>
    <t xml:space="preserve">Ученический отпуск</t>
  </si>
  <si>
    <t xml:space="preserve">Доплата до среднего заработка 
(БЛ (превышение))</t>
  </si>
  <si>
    <t xml:space="preserve">Компенсация взамен неиспользованного отпуска, также при увольнении</t>
  </si>
  <si>
    <t xml:space="preserve">Единовременное премирование к праздничным датам</t>
  </si>
  <si>
    <t xml:space="preserve">К юбилейной дате работника</t>
  </si>
  <si>
    <t xml:space="preserve">Единовременная материальная помощь приглашенным специалистам</t>
  </si>
  <si>
    <t xml:space="preserve">Материальная помощь на погребение</t>
  </si>
  <si>
    <t xml:space="preserve">Проезд на погребение</t>
  </si>
  <si>
    <t xml:space="preserve">Пособие при выходе на пенсию</t>
  </si>
  <si>
    <t xml:space="preserve">Единовременное пособие специалистам, прибывшим из других регионов РФ (приглашенным специалистам)</t>
  </si>
  <si>
    <t xml:space="preserve">на ставку</t>
  </si>
  <si>
    <t xml:space="preserve">на среднесписочную численность без внешних совместителей</t>
  </si>
  <si>
    <t xml:space="preserve">на среднесписочную численность с внешними совместителями</t>
  </si>
  <si>
    <t xml:space="preserve">год</t>
  </si>
  <si>
    <t xml:space="preserve">Учреждение, ВСЕГО</t>
  </si>
  <si>
    <t xml:space="preserve">ИТОГО БЮДЖЕТНАЯ ДЕЯТЕЛЬНОСТЬ</t>
  </si>
  <si>
    <t xml:space="preserve">Руководитель</t>
  </si>
  <si>
    <t xml:space="preserve">Иной руководящий состав</t>
  </si>
  <si>
    <t xml:space="preserve">Специалисты, в том числе:</t>
  </si>
  <si>
    <t xml:space="preserve"> - педагоги</t>
  </si>
  <si>
    <t xml:space="preserve"> - педагоги по штатному расписанию</t>
  </si>
  <si>
    <t xml:space="preserve"> - прочие специалисты</t>
  </si>
  <si>
    <t xml:space="preserve">Вспомогательный персонал</t>
  </si>
  <si>
    <t xml:space="preserve">Младший обслуживающий персонал</t>
  </si>
  <si>
    <t xml:space="preserve">ИТОГО ВНЕБЮДЖЕТНАЯ ДЕЯТЕЛЬНОСТ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сполнитель</t>
  </si>
  <si>
    <t xml:space="preserve">(подпись, Ф.И.О.)</t>
  </si>
  <si>
    <t xml:space="preserve">Руководитель учреждения</t>
  </si>
  <si>
    <t xml:space="preserve">(подпись, Ф.И.О., печать учреждения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#,##0.0"/>
    <numFmt numFmtId="168" formatCode="#,##0"/>
    <numFmt numFmtId="169" formatCode="0.0"/>
    <numFmt numFmtId="170" formatCode="###\ ##0.0"/>
    <numFmt numFmtId="171" formatCode="#,##0.00"/>
    <numFmt numFmtId="172" formatCode="0"/>
    <numFmt numFmtId="173" formatCode="_-* #,##0_р_._-;\-* #,##0_р_._-;_-* \-??_р_._-;_-@_-"/>
    <numFmt numFmtId="174" formatCode="#,##0.00_ ;\-#,##0.00\ "/>
    <numFmt numFmtId="17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2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3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4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8" fillId="4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3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5" borderId="8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5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" fillId="0" borderId="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8" fillId="2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5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" fillId="2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8" fillId="7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8" fillId="6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_ИЮЛЬ" xfId="23"/>
    <cellStyle name="Финансовый 2" xfId="24"/>
    <cellStyle name="Финансовый 3" xfId="25"/>
    <cellStyle name="Финансовый 3 2" xfId="26"/>
    <cellStyle name="Финансовый 4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J2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9" topLeftCell="V10" activePane="bottomRight" state="frozen"/>
      <selection pane="topLeft" activeCell="A1" activeCellId="0" sqref="A1"/>
      <selection pane="topRight" activeCell="V1" activeCellId="0" sqref="V1"/>
      <selection pane="bottomLeft" activeCell="A10" activeCellId="0" sqref="A10"/>
      <selection pane="bottomRight" activeCell="A1" activeCellId="0" sqref="A1:AP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1.13"/>
    <col collapsed="false" customWidth="true" hidden="false" outlineLevel="0" max="3" min="3" style="1" width="13.99"/>
    <col collapsed="false" customWidth="true" hidden="false" outlineLevel="0" max="4" min="4" style="1" width="9.99"/>
    <col collapsed="false" customWidth="true" hidden="false" outlineLevel="0" max="5" min="5" style="2" width="13.56"/>
    <col collapsed="false" customWidth="true" hidden="false" outlineLevel="0" max="6" min="6" style="2" width="13.7"/>
    <col collapsed="false" customWidth="true" hidden="false" outlineLevel="0" max="7" min="7" style="3" width="13.7"/>
    <col collapsed="false" customWidth="true" hidden="false" outlineLevel="0" max="8" min="8" style="1" width="15.99"/>
    <col collapsed="false" customWidth="true" hidden="false" outlineLevel="0" max="9" min="9" style="1" width="15.28"/>
    <col collapsed="false" customWidth="true" hidden="false" outlineLevel="0" max="10" min="10" style="4" width="16.56"/>
    <col collapsed="false" customWidth="true" hidden="false" outlineLevel="0" max="11" min="11" style="1" width="16.13"/>
    <col collapsed="false" customWidth="true" hidden="false" outlineLevel="0" max="12" min="12" style="1" width="14.85"/>
    <col collapsed="false" customWidth="true" hidden="false" outlineLevel="0" max="13" min="13" style="1" width="19.85"/>
    <col collapsed="false" customWidth="true" hidden="false" outlineLevel="0" max="15" min="14" style="1" width="17.85"/>
    <col collapsed="false" customWidth="true" hidden="false" outlineLevel="0" max="16" min="16" style="1" width="20.56"/>
    <col collapsed="false" customWidth="true" hidden="false" outlineLevel="0" max="18" min="17" style="1" width="17.85"/>
    <col collapsed="false" customWidth="true" hidden="false" outlineLevel="0" max="19" min="19" style="1" width="16.42"/>
    <col collapsed="false" customWidth="true" hidden="false" outlineLevel="0" max="20" min="20" style="1" width="17.85"/>
    <col collapsed="false" customWidth="true" hidden="false" outlineLevel="0" max="21" min="21" style="1" width="14.14"/>
    <col collapsed="false" customWidth="true" hidden="false" outlineLevel="0" max="22" min="22" style="1" width="16.42"/>
    <col collapsed="false" customWidth="true" hidden="false" outlineLevel="0" max="24" min="23" style="1" width="15.28"/>
    <col collapsed="false" customWidth="true" hidden="false" outlineLevel="0" max="25" min="25" style="1" width="15.7"/>
    <col collapsed="false" customWidth="true" hidden="false" outlineLevel="0" max="26" min="26" style="1" width="15.85"/>
    <col collapsed="false" customWidth="true" hidden="false" outlineLevel="0" max="27" min="27" style="1" width="13.14"/>
    <col collapsed="false" customWidth="true" hidden="false" outlineLevel="0" max="29" min="28" style="1" width="15.28"/>
    <col collapsed="false" customWidth="true" hidden="false" outlineLevel="0" max="30" min="30" style="1" width="13.99"/>
    <col collapsed="false" customWidth="true" hidden="false" outlineLevel="0" max="31" min="31" style="1" width="14.14"/>
    <col collapsed="false" customWidth="true" hidden="false" outlineLevel="0" max="32" min="32" style="1" width="17.99"/>
    <col collapsed="false" customWidth="true" hidden="false" outlineLevel="0" max="33" min="33" style="1" width="15.28"/>
    <col collapsed="false" customWidth="true" hidden="false" outlineLevel="0" max="34" min="34" style="1" width="12.56"/>
    <col collapsed="false" customWidth="true" hidden="false" outlineLevel="0" max="35" min="35" style="1" width="15.28"/>
    <col collapsed="false" customWidth="true" hidden="false" outlineLevel="0" max="36" min="36" style="1" width="20.7"/>
    <col collapsed="false" customWidth="true" hidden="false" outlineLevel="0" max="37" min="37" style="1" width="12.7"/>
    <col collapsed="false" customWidth="true" hidden="false" outlineLevel="0" max="38" min="38" style="1" width="17.85"/>
    <col collapsed="false" customWidth="true" hidden="false" outlineLevel="0" max="39" min="39" style="1" width="14.7"/>
    <col collapsed="false" customWidth="true" hidden="false" outlineLevel="0" max="40" min="40" style="1" width="13.85"/>
    <col collapsed="false" customWidth="true" hidden="false" outlineLevel="0" max="41" min="41" style="1" width="17.7"/>
    <col collapsed="false" customWidth="true" hidden="false" outlineLevel="0" max="42" min="42" style="1" width="17.85"/>
    <col collapsed="false" customWidth="false" hidden="false" outlineLevel="0" max="43" min="43" style="1" width="9.14"/>
    <col collapsed="false" customWidth="true" hidden="false" outlineLevel="0" max="44" min="44" style="1" width="22.14"/>
    <col collapsed="false" customWidth="true" hidden="false" outlineLevel="0" max="45" min="45" style="1" width="15.41"/>
    <col collapsed="false" customWidth="false" hidden="false" outlineLevel="0" max="257" min="46" style="1" width="9.14"/>
  </cols>
  <sheetData>
    <row r="1" customFormat="false" ht="30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7"/>
      <c r="AP1" s="8" t="s">
        <v>1</v>
      </c>
    </row>
    <row r="2" customFormat="false" ht="26.25" hidden="false" customHeight="true" outlineLevel="0" collapsed="false">
      <c r="A2" s="9" t="s">
        <v>2</v>
      </c>
      <c r="B2" s="9"/>
      <c r="C2" s="9"/>
      <c r="D2" s="9"/>
      <c r="E2" s="10"/>
      <c r="F2" s="10"/>
      <c r="G2" s="10"/>
      <c r="H2" s="10"/>
      <c r="I2" s="11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7"/>
      <c r="AP2" s="7" t="s">
        <v>3</v>
      </c>
    </row>
    <row r="3" customFormat="false" ht="22.5" hidden="false" customHeight="true" outlineLevel="0" collapsed="false">
      <c r="A3" s="5"/>
      <c r="B3" s="5"/>
      <c r="C3" s="6"/>
      <c r="D3" s="6"/>
      <c r="E3" s="12" t="s">
        <v>4</v>
      </c>
      <c r="F3" s="13" t="s">
        <v>5</v>
      </c>
      <c r="G3" s="13"/>
      <c r="H3" s="13"/>
      <c r="I3" s="6"/>
      <c r="J3" s="1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21.75" hidden="false" customHeight="true" outlineLevel="0" collapsed="false">
      <c r="A4" s="6"/>
      <c r="B4" s="15"/>
      <c r="C4" s="15"/>
      <c r="D4" s="15"/>
      <c r="E4" s="16"/>
      <c r="F4" s="16"/>
      <c r="G4" s="17"/>
      <c r="H4" s="18"/>
      <c r="I4" s="6"/>
      <c r="J4" s="19"/>
      <c r="K4" s="20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21" t="s">
        <v>6</v>
      </c>
      <c r="AP4" s="21"/>
    </row>
    <row r="5" s="31" customFormat="true" ht="28.5" hidden="false" customHeight="true" outlineLevel="0" collapsed="false">
      <c r="A5" s="22" t="s">
        <v>7</v>
      </c>
      <c r="B5" s="23" t="s">
        <v>8</v>
      </c>
      <c r="C5" s="23" t="s">
        <v>9</v>
      </c>
      <c r="D5" s="23" t="s">
        <v>10</v>
      </c>
      <c r="E5" s="24" t="s">
        <v>11</v>
      </c>
      <c r="F5" s="24"/>
      <c r="G5" s="25" t="s">
        <v>12</v>
      </c>
      <c r="H5" s="26" t="s">
        <v>13</v>
      </c>
      <c r="I5" s="26" t="s">
        <v>14</v>
      </c>
      <c r="J5" s="27" t="s">
        <v>15</v>
      </c>
      <c r="K5" s="27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30" t="s">
        <v>16</v>
      </c>
      <c r="AO5" s="30"/>
      <c r="AP5" s="30"/>
    </row>
    <row r="6" s="31" customFormat="true" ht="20.25" hidden="false" customHeight="true" outlineLevel="0" collapsed="false">
      <c r="A6" s="22"/>
      <c r="B6" s="23"/>
      <c r="C6" s="23"/>
      <c r="D6" s="23"/>
      <c r="E6" s="24"/>
      <c r="F6" s="24"/>
      <c r="G6" s="25"/>
      <c r="H6" s="26"/>
      <c r="I6" s="26"/>
      <c r="J6" s="27"/>
      <c r="K6" s="27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28" t="s">
        <v>17</v>
      </c>
      <c r="AI6" s="28"/>
      <c r="AJ6" s="28"/>
      <c r="AK6" s="28"/>
      <c r="AL6" s="28"/>
      <c r="AM6" s="28"/>
      <c r="AN6" s="30"/>
      <c r="AO6" s="30"/>
      <c r="AP6" s="30"/>
    </row>
    <row r="7" s="31" customFormat="true" ht="39" hidden="false" customHeight="true" outlineLevel="0" collapsed="false">
      <c r="A7" s="22"/>
      <c r="B7" s="23"/>
      <c r="C7" s="23"/>
      <c r="D7" s="23"/>
      <c r="E7" s="24" t="s">
        <v>18</v>
      </c>
      <c r="F7" s="24" t="s">
        <v>19</v>
      </c>
      <c r="G7" s="25"/>
      <c r="H7" s="26"/>
      <c r="I7" s="26"/>
      <c r="J7" s="33" t="s">
        <v>20</v>
      </c>
      <c r="K7" s="33" t="s">
        <v>21</v>
      </c>
      <c r="L7" s="34" t="s">
        <v>22</v>
      </c>
      <c r="M7" s="35" t="s">
        <v>23</v>
      </c>
      <c r="N7" s="35" t="s">
        <v>24</v>
      </c>
      <c r="O7" s="36" t="s">
        <v>25</v>
      </c>
      <c r="P7" s="36"/>
      <c r="Q7" s="36"/>
      <c r="R7" s="36"/>
      <c r="S7" s="36"/>
      <c r="T7" s="37" t="s">
        <v>26</v>
      </c>
      <c r="U7" s="37" t="s">
        <v>27</v>
      </c>
      <c r="V7" s="38" t="s">
        <v>28</v>
      </c>
      <c r="W7" s="39" t="s">
        <v>29</v>
      </c>
      <c r="X7" s="39"/>
      <c r="Y7" s="40" t="s">
        <v>30</v>
      </c>
      <c r="Z7" s="40"/>
      <c r="AA7" s="40"/>
      <c r="AB7" s="40"/>
      <c r="AC7" s="40"/>
      <c r="AD7" s="40" t="s">
        <v>31</v>
      </c>
      <c r="AE7" s="40"/>
      <c r="AF7" s="40"/>
      <c r="AG7" s="41"/>
      <c r="AH7" s="41"/>
      <c r="AI7" s="42" t="s">
        <v>32</v>
      </c>
      <c r="AJ7" s="42"/>
      <c r="AK7" s="42"/>
      <c r="AL7" s="42"/>
      <c r="AM7" s="42"/>
      <c r="AN7" s="30"/>
      <c r="AO7" s="30"/>
      <c r="AP7" s="30"/>
    </row>
    <row r="8" s="49" customFormat="true" ht="111.75" hidden="false" customHeight="true" outlineLevel="0" collapsed="false">
      <c r="A8" s="22"/>
      <c r="B8" s="23"/>
      <c r="C8" s="23"/>
      <c r="D8" s="23"/>
      <c r="E8" s="24"/>
      <c r="F8" s="24"/>
      <c r="G8" s="25"/>
      <c r="H8" s="26"/>
      <c r="I8" s="26"/>
      <c r="J8" s="33"/>
      <c r="K8" s="33"/>
      <c r="L8" s="34"/>
      <c r="M8" s="35"/>
      <c r="N8" s="35"/>
      <c r="O8" s="43" t="s">
        <v>33</v>
      </c>
      <c r="P8" s="43" t="s">
        <v>34</v>
      </c>
      <c r="Q8" s="43" t="s">
        <v>35</v>
      </c>
      <c r="R8" s="43" t="s">
        <v>36</v>
      </c>
      <c r="S8" s="44" t="s">
        <v>37</v>
      </c>
      <c r="T8" s="37"/>
      <c r="U8" s="37"/>
      <c r="V8" s="38"/>
      <c r="W8" s="35" t="s">
        <v>38</v>
      </c>
      <c r="X8" s="39" t="s">
        <v>39</v>
      </c>
      <c r="Y8" s="45" t="s">
        <v>40</v>
      </c>
      <c r="Z8" s="46" t="s">
        <v>41</v>
      </c>
      <c r="AA8" s="47" t="s">
        <v>42</v>
      </c>
      <c r="AB8" s="46" t="s">
        <v>43</v>
      </c>
      <c r="AC8" s="46" t="s">
        <v>44</v>
      </c>
      <c r="AD8" s="40" t="s">
        <v>45</v>
      </c>
      <c r="AE8" s="46" t="s">
        <v>46</v>
      </c>
      <c r="AF8" s="46" t="s">
        <v>47</v>
      </c>
      <c r="AG8" s="46" t="s">
        <v>48</v>
      </c>
      <c r="AH8" s="46" t="s">
        <v>49</v>
      </c>
      <c r="AI8" s="46" t="s">
        <v>50</v>
      </c>
      <c r="AJ8" s="46" t="s">
        <v>51</v>
      </c>
      <c r="AK8" s="46"/>
      <c r="AL8" s="46"/>
      <c r="AM8" s="46"/>
      <c r="AN8" s="46" t="s">
        <v>52</v>
      </c>
      <c r="AO8" s="46" t="s">
        <v>53</v>
      </c>
      <c r="AP8" s="48" t="s">
        <v>54</v>
      </c>
    </row>
    <row r="9" s="50" customFormat="true" ht="15" hidden="false" customHeight="true" outlineLevel="0" collapsed="false">
      <c r="A9" s="40" t="n">
        <v>1</v>
      </c>
      <c r="B9" s="40" t="n">
        <v>2</v>
      </c>
      <c r="C9" s="40" t="n">
        <v>3</v>
      </c>
      <c r="D9" s="40" t="n">
        <v>4</v>
      </c>
      <c r="E9" s="40" t="n">
        <v>5</v>
      </c>
      <c r="F9" s="40" t="n">
        <v>6</v>
      </c>
      <c r="G9" s="40" t="n">
        <v>7</v>
      </c>
      <c r="H9" s="40" t="n">
        <v>8</v>
      </c>
      <c r="I9" s="40" t="n">
        <v>9</v>
      </c>
      <c r="J9" s="40" t="n">
        <v>10</v>
      </c>
      <c r="K9" s="40" t="n">
        <v>11</v>
      </c>
      <c r="L9" s="40" t="n">
        <v>12</v>
      </c>
      <c r="M9" s="40" t="n">
        <v>13</v>
      </c>
      <c r="N9" s="40" t="n">
        <v>14</v>
      </c>
      <c r="O9" s="40" t="n">
        <v>15</v>
      </c>
      <c r="P9" s="40" t="n">
        <v>16</v>
      </c>
      <c r="Q9" s="40" t="n">
        <v>17</v>
      </c>
      <c r="R9" s="40" t="n">
        <v>18</v>
      </c>
      <c r="S9" s="40" t="n">
        <v>19</v>
      </c>
      <c r="T9" s="40" t="n">
        <v>20</v>
      </c>
      <c r="U9" s="40" t="n">
        <v>21</v>
      </c>
      <c r="V9" s="40" t="n">
        <v>22</v>
      </c>
      <c r="W9" s="40" t="n">
        <v>23</v>
      </c>
      <c r="X9" s="40"/>
      <c r="Y9" s="40" t="n">
        <v>24</v>
      </c>
      <c r="Z9" s="40" t="n">
        <v>25</v>
      </c>
      <c r="AA9" s="40" t="n">
        <v>26</v>
      </c>
      <c r="AB9" s="40" t="n">
        <v>27</v>
      </c>
      <c r="AC9" s="40" t="n">
        <v>28</v>
      </c>
      <c r="AD9" s="40" t="n">
        <v>30</v>
      </c>
      <c r="AE9" s="40" t="n">
        <v>31</v>
      </c>
      <c r="AF9" s="40" t="n">
        <v>32</v>
      </c>
      <c r="AG9" s="40" t="n">
        <v>34</v>
      </c>
      <c r="AH9" s="40" t="n">
        <v>35</v>
      </c>
      <c r="AI9" s="40" t="n">
        <v>36</v>
      </c>
      <c r="AJ9" s="40" t="n">
        <v>37</v>
      </c>
      <c r="AK9" s="40" t="n">
        <v>38</v>
      </c>
      <c r="AL9" s="40" t="n">
        <v>39</v>
      </c>
      <c r="AM9" s="40" t="n">
        <v>40</v>
      </c>
      <c r="AN9" s="40" t="n">
        <v>42</v>
      </c>
      <c r="AO9" s="40" t="n">
        <v>43</v>
      </c>
      <c r="AP9" s="30" t="n">
        <v>44</v>
      </c>
    </row>
    <row r="10" s="50" customFormat="true" ht="15" hidden="false" customHeight="true" outlineLevel="0" collapsed="false">
      <c r="A10" s="51" t="s">
        <v>55</v>
      </c>
      <c r="B10" s="52" t="n">
        <v>1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30"/>
    </row>
    <row r="11" s="50" customFormat="true" ht="30.75" hidden="false" customHeight="true" outlineLevel="0" collapsed="false">
      <c r="A11" s="53" t="s">
        <v>56</v>
      </c>
      <c r="B11" s="54" t="n">
        <f aca="false">B12+B21</f>
        <v>0</v>
      </c>
      <c r="C11" s="54" t="n">
        <f aca="false">C12+C21</f>
        <v>0</v>
      </c>
      <c r="D11" s="54" t="n">
        <f aca="false">D12+D21</f>
        <v>0</v>
      </c>
      <c r="E11" s="54" t="n">
        <f aca="false">E12+E21</f>
        <v>0</v>
      </c>
      <c r="F11" s="54" t="n">
        <f aca="false">F12+F21</f>
        <v>0</v>
      </c>
      <c r="G11" s="54" t="n">
        <f aca="false">G12+G21</f>
        <v>0</v>
      </c>
      <c r="H11" s="54" t="n">
        <f aca="false">H12+H21</f>
        <v>0</v>
      </c>
      <c r="I11" s="54" t="n">
        <f aca="false">I12+I21</f>
        <v>0</v>
      </c>
      <c r="J11" s="54" t="n">
        <f aca="false">J12+J21</f>
        <v>0</v>
      </c>
      <c r="K11" s="54" t="n">
        <f aca="false">K12+K21</f>
        <v>0</v>
      </c>
      <c r="L11" s="54" t="n">
        <f aca="false">L12+L21</f>
        <v>0</v>
      </c>
      <c r="M11" s="54" t="n">
        <f aca="false">M12+M21</f>
        <v>0</v>
      </c>
      <c r="N11" s="54" t="n">
        <f aca="false">N12+N21</f>
        <v>0</v>
      </c>
      <c r="O11" s="54" t="n">
        <f aca="false">O12+O21</f>
        <v>0</v>
      </c>
      <c r="P11" s="54" t="n">
        <f aca="false">P12+P21</f>
        <v>0</v>
      </c>
      <c r="Q11" s="54" t="n">
        <f aca="false">Q12+Q21</f>
        <v>0</v>
      </c>
      <c r="R11" s="54" t="n">
        <f aca="false">R12+R21</f>
        <v>0</v>
      </c>
      <c r="S11" s="54" t="n">
        <f aca="false">S12+S21</f>
        <v>0</v>
      </c>
      <c r="T11" s="54" t="n">
        <f aca="false">T12+T21</f>
        <v>0</v>
      </c>
      <c r="U11" s="54" t="n">
        <f aca="false">U12+U21</f>
        <v>0</v>
      </c>
      <c r="V11" s="54" t="n">
        <f aca="false">V12+V21</f>
        <v>0</v>
      </c>
      <c r="W11" s="54" t="n">
        <f aca="false">W12+W21</f>
        <v>0</v>
      </c>
      <c r="X11" s="54" t="n">
        <f aca="false">X12+X21</f>
        <v>0</v>
      </c>
      <c r="Y11" s="54" t="n">
        <f aca="false">Y12+Y21</f>
        <v>0</v>
      </c>
      <c r="Z11" s="54" t="n">
        <f aca="false">Z12+Z21</f>
        <v>0</v>
      </c>
      <c r="AA11" s="54" t="n">
        <f aca="false">AA12+AA21</f>
        <v>0</v>
      </c>
      <c r="AB11" s="54" t="n">
        <f aca="false">AB12+AB21</f>
        <v>0</v>
      </c>
      <c r="AC11" s="54" t="n">
        <f aca="false">AC12+AC21</f>
        <v>0</v>
      </c>
      <c r="AD11" s="54" t="n">
        <f aca="false">AD12+AD21</f>
        <v>0</v>
      </c>
      <c r="AE11" s="54" t="n">
        <f aca="false">AE12+AE21</f>
        <v>0</v>
      </c>
      <c r="AF11" s="54" t="n">
        <f aca="false">AF12+AF21</f>
        <v>0</v>
      </c>
      <c r="AG11" s="54" t="n">
        <f aca="false">AG12+AG21</f>
        <v>0</v>
      </c>
      <c r="AH11" s="54" t="n">
        <f aca="false">AH12+AH21</f>
        <v>0</v>
      </c>
      <c r="AI11" s="54" t="n">
        <f aca="false">AI12+AI21</f>
        <v>0</v>
      </c>
      <c r="AJ11" s="54" t="n">
        <f aca="false">AJ12+AJ21</f>
        <v>0</v>
      </c>
      <c r="AK11" s="54" t="n">
        <f aca="false">AK12+AK21</f>
        <v>0</v>
      </c>
      <c r="AL11" s="54" t="n">
        <f aca="false">AL12+AL21</f>
        <v>0</v>
      </c>
      <c r="AM11" s="54" t="n">
        <f aca="false">AM12+AM21</f>
        <v>0</v>
      </c>
      <c r="AN11" s="40" t="e">
        <f aca="false">ROUND(J11/C11,1)</f>
        <v>#DIV/0!</v>
      </c>
      <c r="AO11" s="40" t="e">
        <f aca="false">ROUND(J11/E11,1)</f>
        <v>#DIV/0!</v>
      </c>
      <c r="AP11" s="30" t="e">
        <f aca="false">ROUND((J11+K11)/(F11+E11),1)</f>
        <v>#DIV/0!</v>
      </c>
    </row>
    <row r="12" s="57" customFormat="true" ht="36" hidden="false" customHeight="true" outlineLevel="0" collapsed="false">
      <c r="A12" s="55" t="s">
        <v>57</v>
      </c>
      <c r="B12" s="56" t="n">
        <f aca="false">ROUND((B32+B52+B72+B92+B112+B132+B152+B172+B192+B212+B232+B252),2)</f>
        <v>0</v>
      </c>
      <c r="C12" s="56" t="n">
        <f aca="false">ROUND((C32+C52+C72+C92+C112+C132+C152+C172+C192+C212+C232+C252),2)</f>
        <v>0</v>
      </c>
      <c r="D12" s="56" t="n">
        <f aca="false">ROUND((D32+D52+D72+D92+D112+D132+D152+D172+D192+D212+D232+D252),2)</f>
        <v>0</v>
      </c>
      <c r="E12" s="56" t="n">
        <f aca="false">ROUND((E32+E52+E72+E92+E112+E132+E152+E172+E192+E212+E232+E252),2)</f>
        <v>0</v>
      </c>
      <c r="F12" s="56" t="n">
        <f aca="false">ROUND((F32+F52+F72+F92+F112+F132+F152+F172+F192+F212+F232+F252),2)</f>
        <v>0</v>
      </c>
      <c r="G12" s="56" t="n">
        <f aca="false">ROUND((G32+G52+G72+G92+G112+G132+G152+G172+G192+G212+G232+G252),2)</f>
        <v>0</v>
      </c>
      <c r="H12" s="56" t="n">
        <f aca="false">ROUND((H32+H52+H72+H92+H112+H132+H152+H172+H192+H212+H232+H252),2)</f>
        <v>0</v>
      </c>
      <c r="I12" s="56" t="n">
        <f aca="false">(I32+I52+I72+I92+I112+I132+I152+I172+I192+I212+I232+I252)</f>
        <v>0</v>
      </c>
      <c r="J12" s="56" t="n">
        <f aca="false">(J32+J52+J72+J92+J112+J132+J152+J172+J192+J212+J232+J252)</f>
        <v>0</v>
      </c>
      <c r="K12" s="56" t="n">
        <f aca="false">(K32+K52+K72+K92+K112+K132+K152+K172+K192+K212+K232+K252)</f>
        <v>0</v>
      </c>
      <c r="L12" s="56" t="n">
        <f aca="false">(L32+L52+L72+L92+L112+L132+L152+L172+L192+L212+L232+L252)</f>
        <v>0</v>
      </c>
      <c r="M12" s="56" t="n">
        <f aca="false">(M32+M52+M72+M92+M112+M132+M152+M172+M192+M212+M232+M252)</f>
        <v>0</v>
      </c>
      <c r="N12" s="56" t="n">
        <f aca="false">(N32+N52+N72+N92+N112+N132+N152+N172+N192+N212+N232+N252)</f>
        <v>0</v>
      </c>
      <c r="O12" s="56" t="n">
        <f aca="false">(O32+O52+O72+O92+O112+O132+O152+O172+O192+O212+O232+O252)</f>
        <v>0</v>
      </c>
      <c r="P12" s="56" t="n">
        <f aca="false">(P32+P52+P72+P92+P112+P132+P152+P172+P192+P212+P232+P252)</f>
        <v>0</v>
      </c>
      <c r="Q12" s="56" t="n">
        <f aca="false">(Q32+Q52+Q72+Q92+Q112+Q132+Q152+Q172+Q192+Q212+Q232+Q252)</f>
        <v>0</v>
      </c>
      <c r="R12" s="56" t="n">
        <f aca="false">(R32+R52+R72+R92+R112+R132+R152+R172+R192+R212+R232+R252)</f>
        <v>0</v>
      </c>
      <c r="S12" s="56" t="n">
        <f aca="false">(S32+S52+S72+S92+S112+S132+S152+S172+S192+S212+S232+S252)</f>
        <v>0</v>
      </c>
      <c r="T12" s="56" t="n">
        <f aca="false">(T32+T52+T72+T92+T112+T132+T152+T172+T192+T212+T232+T252)</f>
        <v>0</v>
      </c>
      <c r="U12" s="56" t="n">
        <f aca="false">(U32+U52+U72+U92+U112+U132+U152+U172+U192+U212+U232+U252)</f>
        <v>0</v>
      </c>
      <c r="V12" s="56" t="n">
        <f aca="false">(V32+V52+V72+V92+V112+V132+V152+V172+V192+V212+V232+V252)</f>
        <v>0</v>
      </c>
      <c r="W12" s="56" t="n">
        <f aca="false">(W32+W52+W72+W92+W112+W132+W152+W172+W192+W212+W232+W252)</f>
        <v>0</v>
      </c>
      <c r="X12" s="56" t="n">
        <f aca="false">(X32+X52+X72+X92+X112+X132+X152+X172+X192+X212+X232+X252)</f>
        <v>0</v>
      </c>
      <c r="Y12" s="56" t="n">
        <f aca="false">(Y32+Y52+Y72+Y92+Y112+Y132+Y152+Y172+Y192+Y212+Y232+Y252)</f>
        <v>0</v>
      </c>
      <c r="Z12" s="56" t="n">
        <f aca="false">(Z32+Z52+Z72+Z92+Z112+Z132+Z152+Z172+Z192+Z212+Z232+Z252)</f>
        <v>0</v>
      </c>
      <c r="AA12" s="56" t="n">
        <f aca="false">(AA32+AA52+AA72+AA92+AA112+AA132+AA152+AA172+AA192+AA212+AA232+AA252)</f>
        <v>0</v>
      </c>
      <c r="AB12" s="56" t="n">
        <f aca="false">(AB32+AB52+AB72+AB92+AB112+AB132+AB152+AB172+AB192+AB212+AB232+AB252)</f>
        <v>0</v>
      </c>
      <c r="AC12" s="56" t="n">
        <f aca="false">(AC32+AC52+AC72+AC92+AC112+AC132+AC152+AC172+AC192+AC212+AC232+AC252)</f>
        <v>0</v>
      </c>
      <c r="AD12" s="56" t="n">
        <f aca="false">(AD32+AD52+AD72+AD92+AD112+AD132+AD152+AD172+AD192+AD212+AD232+AD252)</f>
        <v>0</v>
      </c>
      <c r="AE12" s="56" t="n">
        <f aca="false">(AE32+AE52+AE72+AE92+AE112+AE132+AE152+AE172+AE192+AE212+AE232+AE252)</f>
        <v>0</v>
      </c>
      <c r="AF12" s="56" t="n">
        <f aca="false">(AF32+AF52+AF72+AF92+AF112+AF132+AF152+AF172+AF192+AF212+AF232+AF252)</f>
        <v>0</v>
      </c>
      <c r="AG12" s="56" t="n">
        <f aca="false">(AG32+AG52+AG72+AG92+AG112+AG132+AG152+AG172+AG192+AG212+AG232+AG252)</f>
        <v>0</v>
      </c>
      <c r="AH12" s="56" t="n">
        <f aca="false">(AH32+AH52+AH72+AH92+AH112+AH132+AH152+AH172+AH192+AH212+AH232+AH252)</f>
        <v>0</v>
      </c>
      <c r="AI12" s="56" t="n">
        <f aca="false">(AI32+AI52+AI72+AI92+AI112+AI132+AI152+AI172+AI192+AI212+AI232+AI252)</f>
        <v>0</v>
      </c>
      <c r="AJ12" s="56" t="n">
        <f aca="false">(AJ32+AJ52+AJ72+AJ92+AJ112+AJ132+AJ152+AJ172+AJ192+AJ212+AJ232+AJ252)</f>
        <v>0</v>
      </c>
      <c r="AK12" s="56" t="n">
        <f aca="false">(AK32+AK52+AK72+AK92+AK112+AK132+AK152+AK172+AK192+AK212+AK232+AK252)</f>
        <v>0</v>
      </c>
      <c r="AL12" s="56" t="n">
        <f aca="false">(AL32+AL52+AL72+AL92+AL112+AL132+AL152+AL172+AL192+AL212+AL232+AL252)</f>
        <v>0</v>
      </c>
      <c r="AM12" s="56" t="n">
        <f aca="false">(AM32+AM52+AM72+AM92+AM112+AM132+AM152+AM172+AM192+AM212+AM232+AM252)</f>
        <v>0</v>
      </c>
      <c r="AN12" s="40" t="e">
        <f aca="false">ROUND(J12/C12,1)</f>
        <v>#DIV/0!</v>
      </c>
      <c r="AO12" s="40" t="e">
        <f aca="false">ROUND(J12/E12,1)</f>
        <v>#DIV/0!</v>
      </c>
      <c r="AP12" s="30" t="e">
        <f aca="false">ROUND((J12+K12)/(F12+E12),1)</f>
        <v>#DIV/0!</v>
      </c>
    </row>
    <row r="13" s="59" customFormat="true" ht="22.5" hidden="false" customHeight="true" outlineLevel="0" collapsed="false">
      <c r="A13" s="36" t="s">
        <v>58</v>
      </c>
      <c r="B13" s="58" t="n">
        <f aca="false">ROUND((B33+B53+B73+B93+B113+B133+B153+B173+B193+B213+B233+B253),1)</f>
        <v>0</v>
      </c>
      <c r="C13" s="58" t="n">
        <f aca="false">ROUND((C33+C53+C73+C93+C113+C133+C153+C173+C193+C213+C233+C253),1)</f>
        <v>0</v>
      </c>
      <c r="D13" s="58" t="n">
        <f aca="false">ROUND((D33+D53+D73+D93+D113+D133+D153+D173+D193+D213+D233+D253),1)</f>
        <v>0</v>
      </c>
      <c r="E13" s="58" t="n">
        <f aca="false">ROUND((E33+E53+E73+E93+E113+E133+E153+E173+E193+E213+E233+E253),1)</f>
        <v>0</v>
      </c>
      <c r="F13" s="58" t="n">
        <f aca="false">ROUND((F33+F53+F73+F93+F113+F133+F153+F173+F193+F213+F233+F253),1)</f>
        <v>0</v>
      </c>
      <c r="G13" s="58" t="n">
        <f aca="false">ROUND((G33+G53+G73+G93+G113+G133+G153+G173+G193+G213+G233+G253),1)</f>
        <v>0</v>
      </c>
      <c r="H13" s="58" t="n">
        <f aca="false">ROUND((H33+H53+H73+H93+H113+H133+H153+H173+H193+H213+H233+H253),1)</f>
        <v>0</v>
      </c>
      <c r="I13" s="58" t="n">
        <f aca="false">(I33+I53+I73+I93+I113+I133+I153+I173+I193+I213+I233+I253)</f>
        <v>0</v>
      </c>
      <c r="J13" s="58" t="n">
        <f aca="false">(J33+J53+J73+J93+J113+J133+J153+J173+J193+J213+J233+J253)</f>
        <v>0</v>
      </c>
      <c r="K13" s="58" t="n">
        <f aca="false">(K33+K53+K73+K93+K113+K133+K153+K173+K193+K213+K233+K253)</f>
        <v>0</v>
      </c>
      <c r="L13" s="58" t="n">
        <f aca="false">(L33+L53+L73+L93+L113+L133+L153+L173+L193+L213+L233+L253)</f>
        <v>0</v>
      </c>
      <c r="M13" s="58" t="n">
        <f aca="false">(M33+M53+M73+M93+M113+M133+M153+M173+M193+M213+M233+M253)</f>
        <v>0</v>
      </c>
      <c r="N13" s="58" t="n">
        <f aca="false">(N33+N53+N73+N93+N113+N133+N153+N173+N193+N213+N233+N253)</f>
        <v>0</v>
      </c>
      <c r="O13" s="58" t="n">
        <f aca="false">(O33+O53+O73+O93+O113+O133+O153+O173+O193+O213+O233+O253)</f>
        <v>0</v>
      </c>
      <c r="P13" s="58" t="n">
        <f aca="false">(P33+P53+P73+P93+P113+P133+P153+P173+P193+P213+P233+P253)</f>
        <v>0</v>
      </c>
      <c r="Q13" s="58" t="n">
        <f aca="false">(Q33+Q53+Q73+Q93+Q113+Q133+Q153+Q173+Q193+Q213+Q233+Q253)</f>
        <v>0</v>
      </c>
      <c r="R13" s="58" t="n">
        <f aca="false">(R33+R53+R73+R93+R113+R133+R153+R173+R193+R213+R233+R253)</f>
        <v>0</v>
      </c>
      <c r="S13" s="58" t="n">
        <f aca="false">(S33+S53+S73+S93+S113+S133+S153+S173+S193+S213+S233+S253)</f>
        <v>0</v>
      </c>
      <c r="T13" s="58" t="n">
        <f aca="false">(T33+T53+T73+T93+T113+T133+T153+T173+T193+T213+T233+T253)</f>
        <v>0</v>
      </c>
      <c r="U13" s="58" t="n">
        <f aca="false">(U33+U53+U73+U93+U113+U133+U153+U173+U193+U213+U233+U253)</f>
        <v>0</v>
      </c>
      <c r="V13" s="58" t="n">
        <f aca="false">(V33+V53+V73+V93+V113+V133+V153+V173+V193+V213+V233+V253)</f>
        <v>0</v>
      </c>
      <c r="W13" s="58" t="n">
        <f aca="false">(W33+W53+W73+W93+W113+W133+W153+W173+W193+W213+W233+W253)</f>
        <v>0</v>
      </c>
      <c r="X13" s="58" t="n">
        <f aca="false">(X33+X53+X73+X93+X113+X133+X153+X173+X193+X213+X233+X253)</f>
        <v>0</v>
      </c>
      <c r="Y13" s="58" t="n">
        <f aca="false">(Y33+Y53+Y73+Y93+Y113+Y133+Y153+Y173+Y193+Y213+Y233+Y253)</f>
        <v>0</v>
      </c>
      <c r="Z13" s="58" t="n">
        <f aca="false">(Z33+Z53+Z73+Z93+Z113+Z133+Z153+Z173+Z193+Z213+Z233+Z253)</f>
        <v>0</v>
      </c>
      <c r="AA13" s="58" t="n">
        <f aca="false">(AA33+AA53+AA73+AA93+AA113+AA133+AA153+AA173+AA193+AA213+AA233+AA253)</f>
        <v>0</v>
      </c>
      <c r="AB13" s="58" t="n">
        <f aca="false">(AB33+AB53+AB73+AB93+AB113+AB133+AB153+AB173+AB193+AB213+AB233+AB253)</f>
        <v>0</v>
      </c>
      <c r="AC13" s="58" t="n">
        <f aca="false">(AC33+AC53+AC73+AC93+AC113+AC133+AC153+AC173+AC193+AC213+AC233+AC253)</f>
        <v>0</v>
      </c>
      <c r="AD13" s="58" t="n">
        <f aca="false">(AD33+AD53+AD73+AD93+AD113+AD133+AD153+AD173+AD193+AD213+AD233+AD253)</f>
        <v>0</v>
      </c>
      <c r="AE13" s="58" t="n">
        <f aca="false">(AE33+AE53+AE73+AE93+AE113+AE133+AE153+AE173+AE193+AE213+AE233+AE253)</f>
        <v>0</v>
      </c>
      <c r="AF13" s="58" t="n">
        <f aca="false">(AF33+AF53+AF73+AF93+AF113+AF133+AF153+AF173+AF193+AF213+AF233+AF253)</f>
        <v>0</v>
      </c>
      <c r="AG13" s="58" t="n">
        <f aca="false">(AG33+AG53+AG73+AG93+AG113+AG133+AG153+AG173+AG193+AG213+AG233+AG253)</f>
        <v>0</v>
      </c>
      <c r="AH13" s="58" t="n">
        <f aca="false">(AH33+AH53+AH73+AH93+AH113+AH133+AH153+AH173+AH193+AH213+AH233+AH253)</f>
        <v>0</v>
      </c>
      <c r="AI13" s="58" t="n">
        <f aca="false">(AI33+AI53+AI73+AI93+AI113+AI133+AI153+AI173+AI193+AI213+AI233+AI253)</f>
        <v>0</v>
      </c>
      <c r="AJ13" s="58" t="n">
        <f aca="false">(AJ33+AJ53+AJ73+AJ93+AJ113+AJ133+AJ153+AJ173+AJ193+AJ213+AJ233+AJ253)</f>
        <v>0</v>
      </c>
      <c r="AK13" s="58" t="n">
        <f aca="false">(AK33+AK53+AK73+AK93+AK113+AK133+AK153+AK173+AK193+AK213+AK233+AK253)</f>
        <v>0</v>
      </c>
      <c r="AL13" s="58" t="n">
        <f aca="false">(AL33+AL53+AL73+AL93+AL113+AL133+AL153+AL173+AL193+AL213+AL233+AL253)</f>
        <v>0</v>
      </c>
      <c r="AM13" s="58" t="n">
        <f aca="false">(AM33+AM53+AM73+AM93+AM113+AM133+AM153+AM173+AM193+AM213+AM233+AM253)</f>
        <v>0</v>
      </c>
      <c r="AN13" s="40" t="e">
        <f aca="false">ROUND(J13/C13,1)</f>
        <v>#DIV/0!</v>
      </c>
      <c r="AO13" s="40" t="e">
        <f aca="false">ROUND(J13/E13,1)</f>
        <v>#DIV/0!</v>
      </c>
      <c r="AP13" s="30" t="e">
        <f aca="false">ROUND((J13+K13)/(F13+E13),1)</f>
        <v>#DIV/0!</v>
      </c>
    </row>
    <row r="14" s="59" customFormat="true" ht="21.75" hidden="false" customHeight="true" outlineLevel="0" collapsed="false">
      <c r="A14" s="36" t="s">
        <v>59</v>
      </c>
      <c r="B14" s="58" t="n">
        <f aca="false">ROUND((B34+B54+B74+B94+B114+B134+B154+B174+B194+B214+B234+B254),1)</f>
        <v>0</v>
      </c>
      <c r="C14" s="58" t="n">
        <f aca="false">ROUND((C34+C54+C74+C94+C114+C134+C154+C174+C194+C214+C234+C254),1)</f>
        <v>0</v>
      </c>
      <c r="D14" s="58" t="n">
        <f aca="false">ROUND((D34+D54+D74+D94+D114+D134+D154+D174+D194+D214+D234+D254),1)</f>
        <v>0</v>
      </c>
      <c r="E14" s="58" t="n">
        <f aca="false">ROUND((E34+E54+E74+E94+E114+E134+E154+E174+E194+E214+E234+E254),1)</f>
        <v>0</v>
      </c>
      <c r="F14" s="58" t="n">
        <f aca="false">ROUND((F34+F54+F74+F94+F114+F134+F154+F174+F194+F214+F234+F254),1)</f>
        <v>0</v>
      </c>
      <c r="G14" s="58" t="n">
        <f aca="false">ROUND((G34+G54+G74+G94+G114+G134+G154+G174+G194+G214+G234+G254),1)</f>
        <v>0</v>
      </c>
      <c r="H14" s="58" t="n">
        <f aca="false">ROUND((H34+H54+H74+H94+H114+H134+H154+H174+H194+H214+H234+H254),1)</f>
        <v>0</v>
      </c>
      <c r="I14" s="58" t="n">
        <f aca="false">(I34+I54+I74+I94+I114+I134+I154+I174+I194+I214+I234+I254)</f>
        <v>0</v>
      </c>
      <c r="J14" s="58" t="n">
        <f aca="false">(J34+J54+J74+J94+J114+J134+J154+J174+J194+J214+J234+J254)</f>
        <v>0</v>
      </c>
      <c r="K14" s="58" t="n">
        <f aca="false">(K34+K54+K74+K94+K114+K134+K154+K174+K194+K214+K234+K254)</f>
        <v>0</v>
      </c>
      <c r="L14" s="58" t="n">
        <f aca="false">(L34+L54+L74+L94+L114+L134+L154+L174+L194+L214+L234+L254)</f>
        <v>0</v>
      </c>
      <c r="M14" s="58" t="n">
        <f aca="false">(M34+M54+M74+M94+M114+M134+M154+M174+M194+M214+M234+M254)</f>
        <v>0</v>
      </c>
      <c r="N14" s="58" t="n">
        <f aca="false">(N34+N54+N74+N94+N114+N134+N154+N174+N194+N214+N234+N254)</f>
        <v>0</v>
      </c>
      <c r="O14" s="58" t="n">
        <f aca="false">(O34+O54+O74+O94+O114+O134+O154+O174+O194+O214+O234+O254)</f>
        <v>0</v>
      </c>
      <c r="P14" s="58" t="n">
        <f aca="false">(P34+P54+P74+P94+P114+P134+P154+P174+P194+P214+P234+P254)</f>
        <v>0</v>
      </c>
      <c r="Q14" s="58" t="n">
        <f aca="false">(Q34+Q54+Q74+Q94+Q114+Q134+Q154+Q174+Q194+Q214+Q234+Q254)</f>
        <v>0</v>
      </c>
      <c r="R14" s="58" t="n">
        <f aca="false">(R34+R54+R74+R94+R114+R134+R154+R174+R194+R214+R234+R254)</f>
        <v>0</v>
      </c>
      <c r="S14" s="58" t="n">
        <f aca="false">(S34+S54+S74+S94+S114+S134+S154+S174+S194+S214+S234+S254)</f>
        <v>0</v>
      </c>
      <c r="T14" s="58" t="n">
        <f aca="false">(T34+T54+T74+T94+T114+T134+T154+T174+T194+T214+T234+T254)</f>
        <v>0</v>
      </c>
      <c r="U14" s="58" t="n">
        <f aca="false">(U34+U54+U74+U94+U114+U134+U154+U174+U194+U214+U234+U254)</f>
        <v>0</v>
      </c>
      <c r="V14" s="58" t="n">
        <f aca="false">(V34+V54+V74+V94+V114+V134+V154+V174+V194+V214+V234+V254)</f>
        <v>0</v>
      </c>
      <c r="W14" s="58" t="n">
        <f aca="false">(W34+W54+W74+W94+W114+W134+W154+W174+W194+W214+W234+W254)</f>
        <v>0</v>
      </c>
      <c r="X14" s="58" t="n">
        <f aca="false">(X34+X54+X74+X94+X114+X134+X154+X174+X194+X214+X234+X254)</f>
        <v>0</v>
      </c>
      <c r="Y14" s="58" t="n">
        <f aca="false">(Y34+Y54+Y74+Y94+Y114+Y134+Y154+Y174+Y194+Y214+Y234+Y254)</f>
        <v>0</v>
      </c>
      <c r="Z14" s="58" t="n">
        <f aca="false">(Z34+Z54+Z74+Z94+Z114+Z134+Z154+Z174+Z194+Z214+Z234+Z254)</f>
        <v>0</v>
      </c>
      <c r="AA14" s="58" t="n">
        <f aca="false">(AA34+AA54+AA74+AA94+AA114+AA134+AA154+AA174+AA194+AA214+AA234+AA254)</f>
        <v>0</v>
      </c>
      <c r="AB14" s="58" t="n">
        <f aca="false">(AB34+AB54+AB74+AB94+AB114+AB134+AB154+AB174+AB194+AB214+AB234+AB254)</f>
        <v>0</v>
      </c>
      <c r="AC14" s="58" t="n">
        <f aca="false">(AC34+AC54+AC74+AC94+AC114+AC134+AC154+AC174+AC194+AC214+AC234+AC254)</f>
        <v>0</v>
      </c>
      <c r="AD14" s="58" t="n">
        <f aca="false">(AD34+AD54+AD74+AD94+AD114+AD134+AD154+AD174+AD194+AD214+AD234+AD254)</f>
        <v>0</v>
      </c>
      <c r="AE14" s="58" t="n">
        <f aca="false">(AE34+AE54+AE74+AE94+AE114+AE134+AE154+AE174+AE194+AE214+AE234+AE254)</f>
        <v>0</v>
      </c>
      <c r="AF14" s="58" t="n">
        <f aca="false">(AF34+AF54+AF74+AF94+AF114+AF134+AF154+AF174+AF194+AF214+AF234+AF254)</f>
        <v>0</v>
      </c>
      <c r="AG14" s="58" t="n">
        <f aca="false">(AG34+AG54+AG74+AG94+AG114+AG134+AG154+AG174+AG194+AG214+AG234+AG254)</f>
        <v>0</v>
      </c>
      <c r="AH14" s="58" t="n">
        <f aca="false">(AH34+AH54+AH74+AH94+AH114+AH134+AH154+AH174+AH194+AH214+AH234+AH254)</f>
        <v>0</v>
      </c>
      <c r="AI14" s="58" t="n">
        <f aca="false">(AI34+AI54+AI74+AI94+AI114+AI134+AI154+AI174+AI194+AI214+AI234+AI254)</f>
        <v>0</v>
      </c>
      <c r="AJ14" s="58" t="n">
        <f aca="false">(AJ34+AJ54+AJ74+AJ94+AJ114+AJ134+AJ154+AJ174+AJ194+AJ214+AJ234+AJ254)</f>
        <v>0</v>
      </c>
      <c r="AK14" s="58" t="n">
        <f aca="false">(AK34+AK54+AK74+AK94+AK114+AK134+AK154+AK174+AK194+AK214+AK234+AK254)</f>
        <v>0</v>
      </c>
      <c r="AL14" s="58" t="n">
        <f aca="false">(AL34+AL54+AL74+AL94+AL114+AL134+AL154+AL174+AL194+AL214+AL234+AL254)</f>
        <v>0</v>
      </c>
      <c r="AM14" s="58" t="n">
        <f aca="false">(AM34+AM54+AM74+AM94+AM114+AM134+AM154+AM174+AM194+AM214+AM234+AM254)</f>
        <v>0</v>
      </c>
      <c r="AN14" s="40" t="e">
        <f aca="false">ROUND(J14/C14,1)</f>
        <v>#DIV/0!</v>
      </c>
      <c r="AO14" s="40" t="e">
        <f aca="false">ROUND(J14/E14,1)</f>
        <v>#DIV/0!</v>
      </c>
      <c r="AP14" s="30" t="e">
        <f aca="false">ROUND((J14+K14)/(F14+E14),1)</f>
        <v>#DIV/0!</v>
      </c>
    </row>
    <row r="15" s="59" customFormat="true" ht="30.75" hidden="false" customHeight="true" outlineLevel="0" collapsed="false">
      <c r="A15" s="36" t="s">
        <v>60</v>
      </c>
      <c r="B15" s="58" t="n">
        <f aca="false">ROUND((B35+B55+B75+B95+B115+B135+B155+B175+B195+B215+B235+B255),1)</f>
        <v>0</v>
      </c>
      <c r="C15" s="58" t="n">
        <f aca="false">ROUND((C35+C55+C75+C95+C115+C135+C155+C175+C195+C215+C235+C255),1)</f>
        <v>0</v>
      </c>
      <c r="D15" s="58" t="n">
        <f aca="false">ROUND((D35+D55+D75+D95+D115+D135+D155+D175+D195+D215+D235+D255),1)</f>
        <v>0</v>
      </c>
      <c r="E15" s="58" t="n">
        <f aca="false">ROUND((E35+E55+E75+E95+E115+E135+E155+E175+E195+E215+E235+E255),1)</f>
        <v>0</v>
      </c>
      <c r="F15" s="58" t="n">
        <f aca="false">ROUND((F35+F55+F75+F95+F115+F135+F155+F175+F195+F215+F235+F255),1)</f>
        <v>0</v>
      </c>
      <c r="G15" s="58" t="n">
        <f aca="false">ROUND((G35+G55+G75+G95+G115+G135+G155+G175+G195+G215+G235+G255),1)</f>
        <v>0</v>
      </c>
      <c r="H15" s="58" t="n">
        <f aca="false">ROUND((H35+H55+H75+H95+H115+H135+H155+H175+H195+H215+H235+H255),1)</f>
        <v>0</v>
      </c>
      <c r="I15" s="58" t="n">
        <f aca="false">(I35+I55+I75+I95+I115+I135+I155+I175+I195+I215+I235+I255)</f>
        <v>0</v>
      </c>
      <c r="J15" s="58" t="n">
        <f aca="false">(J35+J55+J75+J95+J115+J135+J155+J175+J195+J215+J235+J255)</f>
        <v>0</v>
      </c>
      <c r="K15" s="58" t="n">
        <f aca="false">(K35+K55+K75+K95+K115+K135+K155+K175+K195+K215+K235+K255)</f>
        <v>0</v>
      </c>
      <c r="L15" s="58" t="n">
        <f aca="false">(L35+L55+L75+L95+L115+L135+L155+L175+L195+L215+L235+L255)</f>
        <v>0</v>
      </c>
      <c r="M15" s="58" t="n">
        <f aca="false">(M35+M55+M75+M95+M115+M135+M155+M175+M195+M215+M235+M255)</f>
        <v>0</v>
      </c>
      <c r="N15" s="58" t="n">
        <f aca="false">(N35+N55+N75+N95+N115+N135+N155+N175+N195+N215+N235+N255)</f>
        <v>0</v>
      </c>
      <c r="O15" s="58" t="n">
        <f aca="false">(O35+O55+O75+O95+O115+O135+O155+O175+O195+O215+O235+O255)</f>
        <v>0</v>
      </c>
      <c r="P15" s="58" t="n">
        <f aca="false">(P35+P55+P75+P95+P115+P135+P155+P175+P195+P215+P235+P255)</f>
        <v>0</v>
      </c>
      <c r="Q15" s="58" t="n">
        <f aca="false">(Q35+Q55+Q75+Q95+Q115+Q135+Q155+Q175+Q195+Q215+Q235+Q255)</f>
        <v>0</v>
      </c>
      <c r="R15" s="58" t="n">
        <f aca="false">(R35+R55+R75+R95+R115+R135+R155+R175+R195+R215+R235+R255)</f>
        <v>0</v>
      </c>
      <c r="S15" s="58" t="n">
        <f aca="false">(S35+S55+S75+S95+S115+S135+S155+S175+S195+S215+S235+S255)</f>
        <v>0</v>
      </c>
      <c r="T15" s="58" t="n">
        <f aca="false">(T35+T55+T75+T95+T115+T135+T155+T175+T195+T215+T235+T255)</f>
        <v>0</v>
      </c>
      <c r="U15" s="58" t="n">
        <f aca="false">(U35+U55+U75+U95+U115+U135+U155+U175+U195+U215+U235+U255)</f>
        <v>0</v>
      </c>
      <c r="V15" s="58" t="n">
        <f aca="false">(V35+V55+V75+V95+V115+V135+V155+V175+V195+V215+V235+V255)</f>
        <v>0</v>
      </c>
      <c r="W15" s="58" t="n">
        <f aca="false">(W35+W55+W75+W95+W115+W135+W155+W175+W195+W215+W235+W255)</f>
        <v>0</v>
      </c>
      <c r="X15" s="58" t="n">
        <f aca="false">(X35+X55+X75+X95+X115+X135+X155+X175+X195+X215+X235+X255)</f>
        <v>0</v>
      </c>
      <c r="Y15" s="58" t="n">
        <f aca="false">(Y35+Y55+Y75+Y95+Y115+Y135+Y155+Y175+Y195+Y215+Y235+Y255)</f>
        <v>0</v>
      </c>
      <c r="Z15" s="58" t="n">
        <f aca="false">(Z35+Z55+Z75+Z95+Z115+Z135+Z155+Z175+Z195+Z215+Z235+Z255)</f>
        <v>0</v>
      </c>
      <c r="AA15" s="58" t="n">
        <f aca="false">(AA35+AA55+AA75+AA95+AA115+AA135+AA155+AA175+AA195+AA215+AA235+AA255)</f>
        <v>0</v>
      </c>
      <c r="AB15" s="58" t="n">
        <f aca="false">(AB35+AB55+AB75+AB95+AB115+AB135+AB155+AB175+AB195+AB215+AB235+AB255)</f>
        <v>0</v>
      </c>
      <c r="AC15" s="58" t="n">
        <f aca="false">(AC35+AC55+AC75+AC95+AC115+AC135+AC155+AC175+AC195+AC215+AC235+AC255)</f>
        <v>0</v>
      </c>
      <c r="AD15" s="58" t="n">
        <f aca="false">(AD35+AD55+AD75+AD95+AD115+AD135+AD155+AD175+AD195+AD215+AD235+AD255)</f>
        <v>0</v>
      </c>
      <c r="AE15" s="58" t="n">
        <f aca="false">(AE35+AE55+AE75+AE95+AE115+AE135+AE155+AE175+AE195+AE215+AE235+AE255)</f>
        <v>0</v>
      </c>
      <c r="AF15" s="58" t="n">
        <f aca="false">(AF35+AF55+AF75+AF95+AF115+AF135+AF155+AF175+AF195+AF215+AF235+AF255)</f>
        <v>0</v>
      </c>
      <c r="AG15" s="58" t="n">
        <f aca="false">(AG35+AG55+AG75+AG95+AG115+AG135+AG155+AG175+AG195+AG215+AG235+AG255)</f>
        <v>0</v>
      </c>
      <c r="AH15" s="58" t="n">
        <f aca="false">(AH35+AH55+AH75+AH95+AH115+AH135+AH155+AH175+AH195+AH215+AH235+AH255)</f>
        <v>0</v>
      </c>
      <c r="AI15" s="58" t="n">
        <f aca="false">(AI35+AI55+AI75+AI95+AI115+AI135+AI155+AI175+AI195+AI215+AI235+AI255)</f>
        <v>0</v>
      </c>
      <c r="AJ15" s="58" t="n">
        <f aca="false">(AJ35+AJ55+AJ75+AJ95+AJ115+AJ135+AJ155+AJ175+AJ195+AJ215+AJ235+AJ255)</f>
        <v>0</v>
      </c>
      <c r="AK15" s="58" t="n">
        <f aca="false">(AK35+AK55+AK75+AK95+AK115+AK135+AK155+AK175+AK195+AK215+AK235+AK255)</f>
        <v>0</v>
      </c>
      <c r="AL15" s="58" t="n">
        <f aca="false">(AL35+AL55+AL75+AL95+AL115+AL135+AL155+AL175+AL195+AL215+AL235+AL255)</f>
        <v>0</v>
      </c>
      <c r="AM15" s="58" t="n">
        <f aca="false">(AM35+AM55+AM75+AM95+AM115+AM135+AM155+AM175+AM195+AM215+AM235+AM255)</f>
        <v>0</v>
      </c>
      <c r="AN15" s="40" t="e">
        <f aca="false">ROUND(J15/C15,1)</f>
        <v>#DIV/0!</v>
      </c>
      <c r="AO15" s="40" t="e">
        <f aca="false">ROUND(J15/E15,1)</f>
        <v>#DIV/0!</v>
      </c>
      <c r="AP15" s="30" t="e">
        <f aca="false">ROUND((J15+K15)/(F15+E15),1)</f>
        <v>#DIV/0!</v>
      </c>
    </row>
    <row r="16" s="62" customFormat="true" ht="24" hidden="false" customHeight="true" outlineLevel="0" collapsed="false">
      <c r="A16" s="60" t="s">
        <v>61</v>
      </c>
      <c r="B16" s="61" t="n">
        <f aca="false">ROUND((B36+B56+B76+B96+B116+B136+B156+B176+B196+B216+B236+B256),1)</f>
        <v>0</v>
      </c>
      <c r="C16" s="61" t="n">
        <f aca="false">ROUND((C36+C56+C76+C96+C116+C136+C156+C176+C196+C216+C236+C256),1)</f>
        <v>0</v>
      </c>
      <c r="D16" s="61" t="n">
        <f aca="false">ROUND((D36+D56+D76+D96+D116+D136+D156+D176+D196+D216+D236+D256),1)</f>
        <v>0</v>
      </c>
      <c r="E16" s="61" t="n">
        <f aca="false">ROUND((E36+E56+E76+E96+E116+E136+E156+E176+E196+E216+E236+E256),1)</f>
        <v>0</v>
      </c>
      <c r="F16" s="61" t="n">
        <f aca="false">ROUND((F36+F56+F76+F96+F116+F136+F156+F176+F196+F216+F236+F256),1)</f>
        <v>0</v>
      </c>
      <c r="G16" s="61" t="n">
        <f aca="false">ROUND((G36+G56+G76+G96+G116+G136+G156+G176+G196+G216+G236+G256),1)</f>
        <v>0</v>
      </c>
      <c r="H16" s="61" t="n">
        <f aca="false">ROUND((H36+H56+H76+H96+H116+H136+H156+H176+H196+H216+H236+H256),1)</f>
        <v>0</v>
      </c>
      <c r="I16" s="61" t="n">
        <f aca="false">(I36+I56+I76+I96+I116+I136+I156+I176+I196+I216+I236+I256)</f>
        <v>0</v>
      </c>
      <c r="J16" s="61" t="n">
        <f aca="false">(J36+J56+J76+J96+J116+J136+J156+J176+J196+J216+J236+J256)</f>
        <v>0</v>
      </c>
      <c r="K16" s="61" t="n">
        <f aca="false">(K36+K56+K76+K96+K116+K136+K156+K176+K196+K216+K236+K256)</f>
        <v>0</v>
      </c>
      <c r="L16" s="61" t="n">
        <f aca="false">(L36+L56+L76+L96+L116+L136+L156+L176+L196+L216+L236+L256)</f>
        <v>0</v>
      </c>
      <c r="M16" s="61" t="n">
        <f aca="false">(M36+M56+M76+M96+M116+M136+M156+M176+M196+M216+M236+M256)</f>
        <v>0</v>
      </c>
      <c r="N16" s="61" t="n">
        <f aca="false">(N36+N56+N76+N96+N116+N136+N156+N176+N196+N216+N236+N256)</f>
        <v>0</v>
      </c>
      <c r="O16" s="61" t="n">
        <f aca="false">(O36+O56+O76+O96+O116+O136+O156+O176+O196+O216+O236+O256)</f>
        <v>0</v>
      </c>
      <c r="P16" s="61" t="n">
        <f aca="false">(P36+P56+P76+P96+P116+P136+P156+P176+P196+P216+P236+P256)</f>
        <v>0</v>
      </c>
      <c r="Q16" s="61" t="n">
        <f aca="false">(Q36+Q56+Q76+Q96+Q116+Q136+Q156+Q176+Q196+Q216+Q236+Q256)</f>
        <v>0</v>
      </c>
      <c r="R16" s="61" t="n">
        <f aca="false">(R36+R56+R76+R96+R116+R136+R156+R176+R196+R216+R236+R256)</f>
        <v>0</v>
      </c>
      <c r="S16" s="61" t="n">
        <f aca="false">(S36+S56+S76+S96+S116+S136+S156+S176+S196+S216+S236+S256)</f>
        <v>0</v>
      </c>
      <c r="T16" s="61" t="n">
        <f aca="false">(T36+T56+T76+T96+T116+T136+T156+T176+T196+T216+T236+T256)</f>
        <v>0</v>
      </c>
      <c r="U16" s="61" t="n">
        <f aca="false">(U36+U56+U76+U96+U116+U136+U156+U176+U196+U216+U236+U256)</f>
        <v>0</v>
      </c>
      <c r="V16" s="61" t="n">
        <f aca="false">(V36+V56+V76+V96+V116+V136+V156+V176+V196+V216+V236+V256)</f>
        <v>0</v>
      </c>
      <c r="W16" s="61" t="n">
        <f aca="false">(W36+W56+W76+W96+W116+W136+W156+W176+W196+W216+W236+W256)</f>
        <v>0</v>
      </c>
      <c r="X16" s="61" t="n">
        <f aca="false">(X36+X56+X76+X96+X116+X136+X156+X176+X196+X216+X236+X256)</f>
        <v>0</v>
      </c>
      <c r="Y16" s="61" t="n">
        <f aca="false">(Y36+Y56+Y76+Y96+Y116+Y136+Y156+Y176+Y196+Y216+Y236+Y256)</f>
        <v>0</v>
      </c>
      <c r="Z16" s="61" t="n">
        <f aca="false">(Z36+Z56+Z76+Z96+Z116+Z136+Z156+Z176+Z196+Z216+Z236+Z256)</f>
        <v>0</v>
      </c>
      <c r="AA16" s="61" t="n">
        <f aca="false">(AA36+AA56+AA76+AA96+AA116+AA136+AA156+AA176+AA196+AA216+AA236+AA256)</f>
        <v>0</v>
      </c>
      <c r="AB16" s="61" t="n">
        <f aca="false">(AB36+AB56+AB76+AB96+AB116+AB136+AB156+AB176+AB196+AB216+AB236+AB256)</f>
        <v>0</v>
      </c>
      <c r="AC16" s="61" t="n">
        <f aca="false">(AC36+AC56+AC76+AC96+AC116+AC136+AC156+AC176+AC196+AC216+AC236+AC256)</f>
        <v>0</v>
      </c>
      <c r="AD16" s="61" t="n">
        <f aca="false">(AD36+AD56+AD76+AD96+AD116+AD136+AD156+AD176+AD196+AD216+AD236+AD256)</f>
        <v>0</v>
      </c>
      <c r="AE16" s="61" t="n">
        <f aca="false">(AE36+AE56+AE76+AE96+AE116+AE136+AE156+AE176+AE196+AE216+AE236+AE256)</f>
        <v>0</v>
      </c>
      <c r="AF16" s="61" t="n">
        <f aca="false">(AF36+AF56+AF76+AF96+AF116+AF136+AF156+AF176+AF196+AF216+AF236+AF256)</f>
        <v>0</v>
      </c>
      <c r="AG16" s="61" t="n">
        <f aca="false">(AG36+AG56+AG76+AG96+AG116+AG136+AG156+AG176+AG196+AG216+AG236+AG256)</f>
        <v>0</v>
      </c>
      <c r="AH16" s="61" t="n">
        <f aca="false">(AH36+AH56+AH76+AH96+AH116+AH136+AH156+AH176+AH196+AH216+AH236+AH256)</f>
        <v>0</v>
      </c>
      <c r="AI16" s="61" t="n">
        <f aca="false">(AI36+AI56+AI76+AI96+AI116+AI136+AI156+AI176+AI196+AI216+AI236+AI256)</f>
        <v>0</v>
      </c>
      <c r="AJ16" s="61" t="n">
        <f aca="false">(AJ36+AJ56+AJ76+AJ96+AJ116+AJ136+AJ156+AJ176+AJ196+AJ216+AJ236+AJ256)</f>
        <v>0</v>
      </c>
      <c r="AK16" s="61" t="n">
        <f aca="false">(AK36+AK56+AK76+AK96+AK116+AK136+AK156+AK176+AK196+AK216+AK236+AK256)</f>
        <v>0</v>
      </c>
      <c r="AL16" s="61" t="n">
        <f aca="false">(AL36+AL56+AL76+AL96+AL116+AL136+AL156+AL176+AL196+AL216+AL236+AL256)</f>
        <v>0</v>
      </c>
      <c r="AM16" s="61" t="n">
        <f aca="false">(AM36+AM56+AM76+AM96+AM116+AM136+AM156+AM176+AM196+AM216+AM236+AM256)</f>
        <v>0</v>
      </c>
      <c r="AN16" s="40" t="e">
        <f aca="false">ROUND(J16/C16,1)</f>
        <v>#DIV/0!</v>
      </c>
      <c r="AO16" s="40" t="e">
        <f aca="false">ROUND(J16/E16,1)</f>
        <v>#DIV/0!</v>
      </c>
      <c r="AP16" s="30" t="e">
        <f aca="false">ROUND((J16+K16)/(F16+E16),1)</f>
        <v>#DIV/0!</v>
      </c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</row>
    <row r="17" s="62" customFormat="true" ht="30" hidden="false" customHeight="true" outlineLevel="0" collapsed="false">
      <c r="A17" s="60" t="s">
        <v>62</v>
      </c>
      <c r="B17" s="61" t="n">
        <f aca="false">ROUND((B37+B57+B77+B97+B117+B137+B157+B177+B197+B217+B237+B257),1)</f>
        <v>0</v>
      </c>
      <c r="C17" s="61" t="n">
        <f aca="false">ROUND((C37+C57+C77+C97+C117+C137+C157+C177+C197+C217+C237+C257),1)</f>
        <v>0</v>
      </c>
      <c r="D17" s="61" t="n">
        <f aca="false">ROUND((D37+D57+D77+D97+D117+D137+D157+D177+D197+D217+D237+D257),1)</f>
        <v>0</v>
      </c>
      <c r="E17" s="61" t="n">
        <f aca="false">ROUND((E37+E57+E77+E97+E117+E137+E157+E177+E197+E217+E237+E257),1)</f>
        <v>0</v>
      </c>
      <c r="F17" s="61" t="n">
        <f aca="false">ROUND((F37+F57+F77+F97+F117+F137+F157+F177+F197+F217+F237+F257),1)</f>
        <v>0</v>
      </c>
      <c r="G17" s="61" t="n">
        <f aca="false">ROUND((G37+G57+G77+G97+G117+G137+G157+G177+G197+G217+G237+G257),1)</f>
        <v>0</v>
      </c>
      <c r="H17" s="61" t="n">
        <f aca="false">ROUND((H37+H57+H77+H97+H117+H137+H157+H177+H197+H217+H237+H257),1)</f>
        <v>0</v>
      </c>
      <c r="I17" s="61" t="n">
        <f aca="false">(I37+I57+I77+I97+I117+I137+I157+I177+I197+I217+I237+I257)</f>
        <v>0</v>
      </c>
      <c r="J17" s="61" t="n">
        <f aca="false">(J37+J57+J77+J97+J117+J137+J157+J177+J197+J217+J237+J257)</f>
        <v>0</v>
      </c>
      <c r="K17" s="61" t="n">
        <f aca="false">(K37+K57+K77+K97+K117+K137+K157+K177+K197+K217+K237+K257)</f>
        <v>0</v>
      </c>
      <c r="L17" s="61" t="n">
        <f aca="false">(L37+L57+L77+L97+L117+L137+L157+L177+L197+L217+L237+L257)</f>
        <v>0</v>
      </c>
      <c r="M17" s="61" t="n">
        <f aca="false">(M37+M57+M77+M97+M117+M137+M157+M177+M197+M217+M237+M257)</f>
        <v>0</v>
      </c>
      <c r="N17" s="61" t="n">
        <f aca="false">(N37+N57+N77+N97+N117+N137+N157+N177+N197+N217+N237+N257)</f>
        <v>0</v>
      </c>
      <c r="O17" s="61" t="n">
        <f aca="false">(O37+O57+O77+O97+O117+O137+O157+O177+O197+O217+O237+O257)</f>
        <v>0</v>
      </c>
      <c r="P17" s="61" t="n">
        <f aca="false">(P37+P57+P77+P97+P117+P137+P157+P177+P197+P217+P237+P257)</f>
        <v>0</v>
      </c>
      <c r="Q17" s="61" t="n">
        <f aca="false">(Q37+Q57+Q77+Q97+Q117+Q137+Q157+Q177+Q197+Q217+Q237+Q257)</f>
        <v>0</v>
      </c>
      <c r="R17" s="61" t="n">
        <f aca="false">(R37+R57+R77+R97+R117+R137+R157+R177+R197+R217+R237+R257)</f>
        <v>0</v>
      </c>
      <c r="S17" s="61" t="n">
        <f aca="false">(S37+S57+S77+S97+S117+S137+S157+S177+S197+S217+S237+S257)</f>
        <v>0</v>
      </c>
      <c r="T17" s="61" t="n">
        <f aca="false">(T37+T57+T77+T97+T117+T137+T157+T177+T197+T217+T237+T257)</f>
        <v>0</v>
      </c>
      <c r="U17" s="61" t="n">
        <f aca="false">(U37+U57+U77+U97+U117+U137+U157+U177+U197+U217+U237+U257)</f>
        <v>0</v>
      </c>
      <c r="V17" s="61" t="n">
        <f aca="false">(V37+V57+V77+V97+V117+V137+V157+V177+V197+V217+V237+V257)</f>
        <v>0</v>
      </c>
      <c r="W17" s="61" t="n">
        <f aca="false">(W37+W57+W77+W97+W117+W137+W157+W177+W197+W217+W237+W257)</f>
        <v>0</v>
      </c>
      <c r="X17" s="61" t="n">
        <f aca="false">(X37+X57+X77+X97+X117+X137+X157+X177+X197+X217+X237+X257)</f>
        <v>0</v>
      </c>
      <c r="Y17" s="61" t="n">
        <f aca="false">(Y37+Y57+Y77+Y97+Y117+Y137+Y157+Y177+Y197+Y217+Y237+Y257)</f>
        <v>0</v>
      </c>
      <c r="Z17" s="61" t="n">
        <f aca="false">(Z37+Z57+Z77+Z97+Z117+Z137+Z157+Z177+Z197+Z217+Z237+Z257)</f>
        <v>0</v>
      </c>
      <c r="AA17" s="61" t="n">
        <f aca="false">(AA37+AA57+AA77+AA97+AA117+AA137+AA157+AA177+AA197+AA217+AA237+AA257)</f>
        <v>0</v>
      </c>
      <c r="AB17" s="61" t="n">
        <f aca="false">(AB37+AB57+AB77+AB97+AB117+AB137+AB157+AB177+AB197+AB217+AB237+AB257)</f>
        <v>0</v>
      </c>
      <c r="AC17" s="61" t="n">
        <f aca="false">(AC37+AC57+AC77+AC97+AC117+AC137+AC157+AC177+AC197+AC217+AC237+AC257)</f>
        <v>0</v>
      </c>
      <c r="AD17" s="61" t="n">
        <f aca="false">(AD37+AD57+AD77+AD97+AD117+AD137+AD157+AD177+AD197+AD217+AD237+AD257)</f>
        <v>0</v>
      </c>
      <c r="AE17" s="61" t="n">
        <f aca="false">(AE37+AE57+AE77+AE97+AE117+AE137+AE157+AE177+AE197+AE217+AE237+AE257)</f>
        <v>0</v>
      </c>
      <c r="AF17" s="61" t="n">
        <f aca="false">(AF37+AF57+AF77+AF97+AF117+AF137+AF157+AF177+AF197+AF217+AF237+AF257)</f>
        <v>0</v>
      </c>
      <c r="AG17" s="61" t="n">
        <f aca="false">(AG37+AG57+AG77+AG97+AG117+AG137+AG157+AG177+AG197+AG217+AG237+AG257)</f>
        <v>0</v>
      </c>
      <c r="AH17" s="61" t="n">
        <f aca="false">(AH37+AH57+AH77+AH97+AH117+AH137+AH157+AH177+AH197+AH217+AH237+AH257)</f>
        <v>0</v>
      </c>
      <c r="AI17" s="61" t="n">
        <f aca="false">(AI37+AI57+AI77+AI97+AI117+AI137+AI157+AI177+AI197+AI217+AI237+AI257)</f>
        <v>0</v>
      </c>
      <c r="AJ17" s="61" t="n">
        <f aca="false">(AJ37+AJ57+AJ77+AJ97+AJ117+AJ137+AJ157+AJ177+AJ197+AJ217+AJ237+AJ257)</f>
        <v>0</v>
      </c>
      <c r="AK17" s="61" t="n">
        <f aca="false">(AK37+AK57+AK77+AK97+AK117+AK137+AK157+AK177+AK197+AK217+AK237+AK257)</f>
        <v>0</v>
      </c>
      <c r="AL17" s="61" t="n">
        <f aca="false">(AL37+AL57+AL77+AL97+AL117+AL137+AL157+AL177+AL197+AL217+AL237+AL257)</f>
        <v>0</v>
      </c>
      <c r="AM17" s="61" t="n">
        <f aca="false">(AM37+AM57+AM77+AM97+AM117+AM137+AM157+AM177+AM197+AM217+AM237+AM257)</f>
        <v>0</v>
      </c>
      <c r="AN17" s="40" t="e">
        <f aca="false">ROUND(J17/C17,1)</f>
        <v>#DIV/0!</v>
      </c>
      <c r="AO17" s="40" t="e">
        <f aca="false">ROUND(J17/E17,1)</f>
        <v>#DIV/0!</v>
      </c>
      <c r="AP17" s="30" t="e">
        <f aca="false">ROUND((J17+K17)/(F17+E17),1)</f>
        <v>#DIV/0!</v>
      </c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</row>
    <row r="18" s="59" customFormat="true" ht="25.5" hidden="false" customHeight="true" outlineLevel="0" collapsed="false">
      <c r="A18" s="36" t="s">
        <v>63</v>
      </c>
      <c r="B18" s="58" t="n">
        <f aca="false">ROUND((B38+B58+B78+B98+B118+B138+B158+B178+B198+B218+B238+B258),1)</f>
        <v>0</v>
      </c>
      <c r="C18" s="58" t="n">
        <f aca="false">ROUND((C38+C58+C78+C98+C118+C138+C158+C178+C198+C218+C238+C258),1)</f>
        <v>0</v>
      </c>
      <c r="D18" s="58" t="n">
        <f aca="false">ROUND((D38+D58+D78+D98+D118+D138+D158+D178+D198+D218+D238+D258),1)</f>
        <v>0</v>
      </c>
      <c r="E18" s="58" t="n">
        <f aca="false">ROUND((E38+E58+E78+E98+E118+E138+E158+E178+E198+E218+E238+E258),1)</f>
        <v>0</v>
      </c>
      <c r="F18" s="58" t="n">
        <f aca="false">ROUND((F38+F58+F78+F98+F118+F138+F158+F178+F198+F218+F238+F258),1)</f>
        <v>0</v>
      </c>
      <c r="G18" s="58" t="n">
        <f aca="false">ROUND((G38+G58+G78+G98+G118+G138+G158+G178+G198+G218+G238+G258),1)</f>
        <v>0</v>
      </c>
      <c r="H18" s="58" t="n">
        <f aca="false">ROUND((H38+H58+H78+H98+H118+H138+H158+H178+H198+H218+H238+H258),1)</f>
        <v>0</v>
      </c>
      <c r="I18" s="58" t="n">
        <f aca="false">(I38+I58+I78+I98+I118+I138+I158+I178+I198+I218+I238+I258)</f>
        <v>0</v>
      </c>
      <c r="J18" s="58" t="n">
        <f aca="false">(J38+J58+J78+J98+J118+J138+J158+J178+J198+J218+J238+J258)</f>
        <v>0</v>
      </c>
      <c r="K18" s="58" t="n">
        <f aca="false">(K38+K58+K78+K98+K118+K138+K158+K178+K198+K218+K238+K258)</f>
        <v>0</v>
      </c>
      <c r="L18" s="58" t="n">
        <f aca="false">(L38+L58+L78+L98+L118+L138+L158+L178+L198+L218+L238+L258)</f>
        <v>0</v>
      </c>
      <c r="M18" s="58" t="n">
        <f aca="false">(M38+M58+M78+M98+M118+M138+M158+M178+M198+M218+M238+M258)</f>
        <v>0</v>
      </c>
      <c r="N18" s="58" t="n">
        <f aca="false">(N38+N58+N78+N98+N118+N138+N158+N178+N198+N218+N238+N258)</f>
        <v>0</v>
      </c>
      <c r="O18" s="58" t="n">
        <f aca="false">(O38+O58+O78+O98+O118+O138+O158+O178+O198+O218+O238+O258)</f>
        <v>0</v>
      </c>
      <c r="P18" s="58" t="n">
        <f aca="false">(P38+P58+P78+P98+P118+P138+P158+P178+P198+P218+P238+P258)</f>
        <v>0</v>
      </c>
      <c r="Q18" s="58" t="n">
        <f aca="false">(Q38+Q58+Q78+Q98+Q118+Q138+Q158+Q178+Q198+Q218+Q238+Q258)</f>
        <v>0</v>
      </c>
      <c r="R18" s="58" t="n">
        <f aca="false">(R38+R58+R78+R98+R118+R138+R158+R178+R198+R218+R238+R258)</f>
        <v>0</v>
      </c>
      <c r="S18" s="58" t="n">
        <f aca="false">(S38+S58+S78+S98+S118+S138+S158+S178+S198+S218+S238+S258)</f>
        <v>0</v>
      </c>
      <c r="T18" s="58" t="n">
        <f aca="false">(T38+T58+T78+T98+T118+T138+T158+T178+T198+T218+T238+T258)</f>
        <v>0</v>
      </c>
      <c r="U18" s="58" t="n">
        <f aca="false">(U38+U58+U78+U98+U118+U138+U158+U178+U198+U218+U238+U258)</f>
        <v>0</v>
      </c>
      <c r="V18" s="58" t="n">
        <f aca="false">(V38+V58+V78+V98+V118+V138+V158+V178+V198+V218+V238+V258)</f>
        <v>0</v>
      </c>
      <c r="W18" s="58" t="n">
        <f aca="false">(W38+W58+W78+W98+W118+W138+W158+W178+W198+W218+W238+W258)</f>
        <v>0</v>
      </c>
      <c r="X18" s="58" t="n">
        <f aca="false">(X38+X58+X78+X98+X118+X138+X158+X178+X198+X218+X238+X258)</f>
        <v>0</v>
      </c>
      <c r="Y18" s="58" t="n">
        <f aca="false">(Y38+Y58+Y78+Y98+Y118+Y138+Y158+Y178+Y198+Y218+Y238+Y258)</f>
        <v>0</v>
      </c>
      <c r="Z18" s="58" t="n">
        <f aca="false">(Z38+Z58+Z78+Z98+Z118+Z138+Z158+Z178+Z198+Z218+Z238+Z258)</f>
        <v>0</v>
      </c>
      <c r="AA18" s="58" t="n">
        <f aca="false">(AA38+AA58+AA78+AA98+AA118+AA138+AA158+AA178+AA198+AA218+AA238+AA258)</f>
        <v>0</v>
      </c>
      <c r="AB18" s="58" t="n">
        <f aca="false">(AB38+AB58+AB78+AB98+AB118+AB138+AB158+AB178+AB198+AB218+AB238+AB258)</f>
        <v>0</v>
      </c>
      <c r="AC18" s="58" t="n">
        <f aca="false">(AC38+AC58+AC78+AC98+AC118+AC138+AC158+AC178+AC198+AC218+AC238+AC258)</f>
        <v>0</v>
      </c>
      <c r="AD18" s="58" t="n">
        <f aca="false">(AD38+AD58+AD78+AD98+AD118+AD138+AD158+AD178+AD198+AD218+AD238+AD258)</f>
        <v>0</v>
      </c>
      <c r="AE18" s="58" t="n">
        <f aca="false">(AE38+AE58+AE78+AE98+AE118+AE138+AE158+AE178+AE198+AE218+AE238+AE258)</f>
        <v>0</v>
      </c>
      <c r="AF18" s="58" t="n">
        <f aca="false">(AF38+AF58+AF78+AF98+AF118+AF138+AF158+AF178+AF198+AF218+AF238+AF258)</f>
        <v>0</v>
      </c>
      <c r="AG18" s="58" t="n">
        <f aca="false">(AG38+AG58+AG78+AG98+AG118+AG138+AG158+AG178+AG198+AG218+AG238+AG258)</f>
        <v>0</v>
      </c>
      <c r="AH18" s="58" t="n">
        <f aca="false">(AH38+AH58+AH78+AH98+AH118+AH138+AH158+AH178+AH198+AH218+AH238+AH258)</f>
        <v>0</v>
      </c>
      <c r="AI18" s="58" t="n">
        <f aca="false">(AI38+AI58+AI78+AI98+AI118+AI138+AI158+AI178+AI198+AI218+AI238+AI258)</f>
        <v>0</v>
      </c>
      <c r="AJ18" s="58" t="n">
        <f aca="false">(AJ38+AJ58+AJ78+AJ98+AJ118+AJ138+AJ158+AJ178+AJ198+AJ218+AJ238+AJ258)</f>
        <v>0</v>
      </c>
      <c r="AK18" s="58" t="n">
        <f aca="false">(AK38+AK58+AK78+AK98+AK118+AK138+AK158+AK178+AK198+AK218+AK238+AK258)</f>
        <v>0</v>
      </c>
      <c r="AL18" s="58" t="n">
        <f aca="false">(AL38+AL58+AL78+AL98+AL118+AL138+AL158+AL178+AL198+AL218+AL238+AL258)</f>
        <v>0</v>
      </c>
      <c r="AM18" s="58" t="n">
        <f aca="false">(AM38+AM58+AM78+AM98+AM118+AM138+AM158+AM178+AM198+AM218+AM238+AM258)</f>
        <v>0</v>
      </c>
      <c r="AN18" s="40" t="e">
        <f aca="false">ROUND(J18/C18,1)</f>
        <v>#DIV/0!</v>
      </c>
      <c r="AO18" s="40" t="e">
        <f aca="false">ROUND(J18/E18,1)</f>
        <v>#DIV/0!</v>
      </c>
      <c r="AP18" s="30" t="e">
        <f aca="false">ROUND((J18+K18)/(F18+E18),1)</f>
        <v>#DIV/0!</v>
      </c>
    </row>
    <row r="19" s="59" customFormat="true" ht="31.5" hidden="false" customHeight="true" outlineLevel="0" collapsed="false">
      <c r="A19" s="36" t="s">
        <v>64</v>
      </c>
      <c r="B19" s="58" t="n">
        <f aca="false">ROUND((B39+B59+B79+B99+B119+B139+B159+B179+B199+B219+B239+B259),1)</f>
        <v>0</v>
      </c>
      <c r="C19" s="58" t="n">
        <f aca="false">ROUND((C39+C59+C79+C99+C119+C139+C159+C179+C199+C219+C239+C259),1)</f>
        <v>0</v>
      </c>
      <c r="D19" s="58" t="n">
        <f aca="false">ROUND((D39+D59+D79+D99+D119+D139+D159+D179+D199+D219+D239+D259),1)</f>
        <v>0</v>
      </c>
      <c r="E19" s="58" t="n">
        <f aca="false">ROUND((E39+E59+E79+E99+E119+E139+E159+E179+E199+E219+E239+E259),1)</f>
        <v>0</v>
      </c>
      <c r="F19" s="58" t="n">
        <f aca="false">ROUND((F39+F59+F79+F99+F119+F139+F159+F179+F199+F219+F239+F259),1)</f>
        <v>0</v>
      </c>
      <c r="G19" s="58" t="n">
        <f aca="false">ROUND((G39+G59+G79+G99+G119+G139+G159+G179+G199+G219+G239+G259),1)</f>
        <v>0</v>
      </c>
      <c r="H19" s="58" t="n">
        <f aca="false">ROUND((H39+H59+H79+H99+H119+H139+H159+H179+H199+H219+H239+H259),1)</f>
        <v>0</v>
      </c>
      <c r="I19" s="58" t="n">
        <f aca="false">(I39+I59+I79+I99+I119+I139+I159+I179+I199+I219+I239+I259)</f>
        <v>0</v>
      </c>
      <c r="J19" s="58" t="n">
        <f aca="false">(J39+J59+J79+J99+J119+J139+J159+J179+J199+J219+J239+J259)</f>
        <v>0</v>
      </c>
      <c r="K19" s="58" t="n">
        <f aca="false">(K39+K59+K79+K99+K119+K139+K159+K179+K199+K219+K239+K259)</f>
        <v>0</v>
      </c>
      <c r="L19" s="58" t="n">
        <f aca="false">(L39+L59+L79+L99+L119+L139+L159+L179+L199+L219+L239+L259)</f>
        <v>0</v>
      </c>
      <c r="M19" s="58" t="n">
        <f aca="false">(M39+M59+M79+M99+M119+M139+M159+M179+M199+M219+M239+M259)</f>
        <v>0</v>
      </c>
      <c r="N19" s="58" t="n">
        <f aca="false">(N39+N59+N79+N99+N119+N139+N159+N179+N199+N219+N239+N259)</f>
        <v>0</v>
      </c>
      <c r="O19" s="58" t="n">
        <f aca="false">(O39+O59+O79+O99+O119+O139+O159+O179+O199+O219+O239+O259)</f>
        <v>0</v>
      </c>
      <c r="P19" s="58" t="n">
        <f aca="false">(P39+P59+P79+P99+P119+P139+P159+P179+P199+P219+P239+P259)</f>
        <v>0</v>
      </c>
      <c r="Q19" s="58" t="n">
        <f aca="false">(Q39+Q59+Q79+Q99+Q119+Q139+Q159+Q179+Q199+Q219+Q239+Q259)</f>
        <v>0</v>
      </c>
      <c r="R19" s="58" t="n">
        <f aca="false">(R39+R59+R79+R99+R119+R139+R159+R179+R199+R219+R239+R259)</f>
        <v>0</v>
      </c>
      <c r="S19" s="58" t="n">
        <f aca="false">(S39+S59+S79+S99+S119+S139+S159+S179+S199+S219+S239+S259)</f>
        <v>0</v>
      </c>
      <c r="T19" s="58" t="n">
        <f aca="false">(T39+T59+T79+T99+T119+T139+T159+T179+T199+T219+T239+T259)</f>
        <v>0</v>
      </c>
      <c r="U19" s="58" t="n">
        <f aca="false">(U39+U59+U79+U99+U119+U139+U159+U179+U199+U219+U239+U259)</f>
        <v>0</v>
      </c>
      <c r="V19" s="58" t="n">
        <f aca="false">(V39+V59+V79+V99+V119+V139+V159+V179+V199+V219+V239+V259)</f>
        <v>0</v>
      </c>
      <c r="W19" s="58" t="n">
        <f aca="false">(W39+W59+W79+W99+W119+W139+W159+W179+W199+W219+W239+W259)</f>
        <v>0</v>
      </c>
      <c r="X19" s="58" t="n">
        <f aca="false">(X39+X59+X79+X99+X119+X139+X159+X179+X199+X219+X239+X259)</f>
        <v>0</v>
      </c>
      <c r="Y19" s="58" t="n">
        <f aca="false">(Y39+Y59+Y79+Y99+Y119+Y139+Y159+Y179+Y199+Y219+Y239+Y259)</f>
        <v>0</v>
      </c>
      <c r="Z19" s="58" t="n">
        <f aca="false">(Z39+Z59+Z79+Z99+Z119+Z139+Z159+Z179+Z199+Z219+Z239+Z259)</f>
        <v>0</v>
      </c>
      <c r="AA19" s="58" t="n">
        <f aca="false">(AA39+AA59+AA79+AA99+AA119+AA139+AA159+AA179+AA199+AA219+AA239+AA259)</f>
        <v>0</v>
      </c>
      <c r="AB19" s="58" t="n">
        <f aca="false">(AB39+AB59+AB79+AB99+AB119+AB139+AB159+AB179+AB199+AB219+AB239+AB259)</f>
        <v>0</v>
      </c>
      <c r="AC19" s="58" t="n">
        <f aca="false">(AC39+AC59+AC79+AC99+AC119+AC139+AC159+AC179+AC199+AC219+AC239+AC259)</f>
        <v>0</v>
      </c>
      <c r="AD19" s="58" t="n">
        <f aca="false">(AD39+AD59+AD79+AD99+AD119+AD139+AD159+AD179+AD199+AD219+AD239+AD259)</f>
        <v>0</v>
      </c>
      <c r="AE19" s="58" t="n">
        <f aca="false">(AE39+AE59+AE79+AE99+AE119+AE139+AE159+AE179+AE199+AE219+AE239+AE259)</f>
        <v>0</v>
      </c>
      <c r="AF19" s="58" t="n">
        <f aca="false">(AF39+AF59+AF79+AF99+AF119+AF139+AF159+AF179+AF199+AF219+AF239+AF259)</f>
        <v>0</v>
      </c>
      <c r="AG19" s="58" t="n">
        <f aca="false">(AG39+AG59+AG79+AG99+AG119+AG139+AG159+AG179+AG199+AG219+AG239+AG259)</f>
        <v>0</v>
      </c>
      <c r="AH19" s="58" t="n">
        <f aca="false">(AH39+AH59+AH79+AH99+AH119+AH139+AH159+AH179+AH199+AH219+AH239+AH259)</f>
        <v>0</v>
      </c>
      <c r="AI19" s="58" t="n">
        <f aca="false">(AI39+AI59+AI79+AI99+AI119+AI139+AI159+AI179+AI199+AI219+AI239+AI259)</f>
        <v>0</v>
      </c>
      <c r="AJ19" s="58" t="n">
        <f aca="false">(AJ39+AJ59+AJ79+AJ99+AJ119+AJ139+AJ159+AJ179+AJ199+AJ219+AJ239+AJ259)</f>
        <v>0</v>
      </c>
      <c r="AK19" s="58" t="n">
        <f aca="false">(AK39+AK59+AK79+AK99+AK119+AK139+AK159+AK179+AK199+AK219+AK239+AK259)</f>
        <v>0</v>
      </c>
      <c r="AL19" s="58" t="n">
        <f aca="false">(AL39+AL59+AL79+AL99+AL119+AL139+AL159+AL179+AL199+AL219+AL239+AL259)</f>
        <v>0</v>
      </c>
      <c r="AM19" s="58" t="n">
        <f aca="false">(AM39+AM59+AM79+AM99+AM119+AM139+AM159+AM179+AM199+AM219+AM239+AM259)</f>
        <v>0</v>
      </c>
      <c r="AN19" s="40" t="e">
        <f aca="false">ROUND(J19/C19,1)</f>
        <v>#DIV/0!</v>
      </c>
      <c r="AO19" s="40" t="e">
        <f aca="false">ROUND(J19/E19,1)</f>
        <v>#DIV/0!</v>
      </c>
      <c r="AP19" s="30" t="e">
        <f aca="false">ROUND((J19+K19)/(F19+E19),1)</f>
        <v>#DIV/0!</v>
      </c>
    </row>
    <row r="20" s="59" customFormat="true" ht="30" hidden="false" customHeight="true" outlineLevel="0" collapsed="false">
      <c r="A20" s="36" t="s">
        <v>65</v>
      </c>
      <c r="B20" s="58" t="n">
        <f aca="false">ROUND((B40+B60+B80+B100+B120+B140+B160+B180+B200+B220+B240+B260),1)</f>
        <v>0</v>
      </c>
      <c r="C20" s="58" t="n">
        <f aca="false">ROUND((C40+C60+C80+C100+C120+C140+C160+C180+C200+C220+C240+C260),1)</f>
        <v>0</v>
      </c>
      <c r="D20" s="58" t="n">
        <f aca="false">ROUND((D40+D60+D80+D100+D120+D140+D160+D180+D200+D220+D240+D260),1)</f>
        <v>0</v>
      </c>
      <c r="E20" s="58" t="n">
        <f aca="false">ROUND((E40+E60+E80+E100+E120+E140+E160+E180+E200+E220+E240+E260),1)</f>
        <v>0</v>
      </c>
      <c r="F20" s="58" t="n">
        <f aca="false">ROUND((F40+F60+F80+F100+F120+F140+F160+F180+F200+F220+F240+F260),1)</f>
        <v>0</v>
      </c>
      <c r="G20" s="58" t="n">
        <f aca="false">ROUND((G40+G60+G80+G100+G120+G140+G160+G180+G200+G220+G240+G260),1)</f>
        <v>0</v>
      </c>
      <c r="H20" s="58" t="n">
        <f aca="false">ROUND((H40+H60+H80+H100+H120+H140+H160+H180+H200+H220+H240+H260),1)</f>
        <v>0</v>
      </c>
      <c r="I20" s="58" t="n">
        <f aca="false">(I40+I60+I80+I100+I120+I140+I160+I180+I200+I220+I240+I260)</f>
        <v>0</v>
      </c>
      <c r="J20" s="58" t="n">
        <f aca="false">(J40+J60+J80+J100+J120+J140+J160+J180+J200+J220+J240+J260)</f>
        <v>0</v>
      </c>
      <c r="K20" s="58" t="n">
        <f aca="false">(K40+K60+K80+K100+K120+K140+K160+K180+K200+K220+K240+K260)</f>
        <v>0</v>
      </c>
      <c r="L20" s="58" t="n">
        <f aca="false">(L40+L60+L80+L100+L120+L140+L160+L180+L200+L220+L240+L260)</f>
        <v>0</v>
      </c>
      <c r="M20" s="58" t="n">
        <f aca="false">(M40+M60+M80+M100+M120+M140+M160+M180+M200+M220+M240+M260)</f>
        <v>0</v>
      </c>
      <c r="N20" s="58" t="n">
        <f aca="false">(N40+N60+N80+N100+N120+N140+N160+N180+N200+N220+N240+N260)</f>
        <v>0</v>
      </c>
      <c r="O20" s="58" t="n">
        <f aca="false">(O40+O60+O80+O100+O120+O140+O160+O180+O200+O220+O240+O260)</f>
        <v>0</v>
      </c>
      <c r="P20" s="58" t="n">
        <f aca="false">(P40+P60+P80+P100+P120+P140+P160+P180+P200+P220+P240+P260)</f>
        <v>0</v>
      </c>
      <c r="Q20" s="58" t="n">
        <f aca="false">(Q40+Q60+Q80+Q100+Q120+Q140+Q160+Q180+Q200+Q220+Q240+Q260)</f>
        <v>0</v>
      </c>
      <c r="R20" s="58" t="n">
        <f aca="false">(R40+R60+R80+R100+R120+R140+R160+R180+R200+R220+R240+R260)</f>
        <v>0</v>
      </c>
      <c r="S20" s="58" t="n">
        <f aca="false">(S40+S60+S80+S100+S120+S140+S160+S180+S200+S220+S240+S260)</f>
        <v>0</v>
      </c>
      <c r="T20" s="58" t="n">
        <f aca="false">(T40+T60+T80+T100+T120+T140+T160+T180+T200+T220+T240+T260)</f>
        <v>0</v>
      </c>
      <c r="U20" s="58" t="n">
        <f aca="false">(U40+U60+U80+U100+U120+U140+U160+U180+U200+U220+U240+U260)</f>
        <v>0</v>
      </c>
      <c r="V20" s="58" t="n">
        <f aca="false">(V40+V60+V80+V100+V120+V140+V160+V180+V200+V220+V240+V260)</f>
        <v>0</v>
      </c>
      <c r="W20" s="58" t="n">
        <f aca="false">(W40+W60+W80+W100+W120+W140+W160+W180+W200+W220+W240+W260)</f>
        <v>0</v>
      </c>
      <c r="X20" s="58" t="n">
        <f aca="false">(X40+X60+X80+X100+X120+X140+X160+X180+X200+X220+X240+X260)</f>
        <v>0</v>
      </c>
      <c r="Y20" s="58" t="n">
        <f aca="false">(Y40+Y60+Y80+Y100+Y120+Y140+Y160+Y180+Y200+Y220+Y240+Y260)</f>
        <v>0</v>
      </c>
      <c r="Z20" s="58" t="n">
        <f aca="false">(Z40+Z60+Z80+Z100+Z120+Z140+Z160+Z180+Z200+Z220+Z240+Z260)</f>
        <v>0</v>
      </c>
      <c r="AA20" s="58" t="n">
        <f aca="false">(AA40+AA60+AA80+AA100+AA120+AA140+AA160+AA180+AA200+AA220+AA240+AA260)</f>
        <v>0</v>
      </c>
      <c r="AB20" s="58" t="n">
        <f aca="false">(AB40+AB60+AB80+AB100+AB120+AB140+AB160+AB180+AB200+AB220+AB240+AB260)</f>
        <v>0</v>
      </c>
      <c r="AC20" s="58" t="n">
        <f aca="false">(AC40+AC60+AC80+AC100+AC120+AC140+AC160+AC180+AC200+AC220+AC240+AC260)</f>
        <v>0</v>
      </c>
      <c r="AD20" s="58" t="n">
        <f aca="false">(AD40+AD60+AD80+AD100+AD120+AD140+AD160+AD180+AD200+AD220+AD240+AD260)</f>
        <v>0</v>
      </c>
      <c r="AE20" s="58" t="n">
        <f aca="false">(AE40+AE60+AE80+AE100+AE120+AE140+AE160+AE180+AE200+AE220+AE240+AE260)</f>
        <v>0</v>
      </c>
      <c r="AF20" s="58" t="n">
        <f aca="false">(AF40+AF60+AF80+AF100+AF120+AF140+AF160+AF180+AF200+AF220+AF240+AF260)</f>
        <v>0</v>
      </c>
      <c r="AG20" s="58" t="n">
        <f aca="false">(AG40+AG60+AG80+AG100+AG120+AG140+AG160+AG180+AG200+AG220+AG240+AG260)</f>
        <v>0</v>
      </c>
      <c r="AH20" s="58" t="n">
        <f aca="false">(AH40+AH60+AH80+AH100+AH120+AH140+AH160+AH180+AH200+AH220+AH240+AH260)</f>
        <v>0</v>
      </c>
      <c r="AI20" s="58" t="n">
        <f aca="false">(AI40+AI60+AI80+AI100+AI120+AI140+AI160+AI180+AI200+AI220+AI240+AI260)</f>
        <v>0</v>
      </c>
      <c r="AJ20" s="58" t="n">
        <f aca="false">(AJ40+AJ60+AJ80+AJ100+AJ120+AJ140+AJ160+AJ180+AJ200+AJ220+AJ240+AJ260)</f>
        <v>0</v>
      </c>
      <c r="AK20" s="58" t="n">
        <f aca="false">(AK40+AK60+AK80+AK100+AK120+AK140+AK160+AK180+AK200+AK220+AK240+AK260)</f>
        <v>0</v>
      </c>
      <c r="AL20" s="58" t="n">
        <f aca="false">(AL40+AL60+AL80+AL100+AL120+AL140+AL160+AL180+AL200+AL220+AL240+AL260)</f>
        <v>0</v>
      </c>
      <c r="AM20" s="58" t="n">
        <f aca="false">(AM40+AM60+AM80+AM100+AM120+AM140+AM160+AM180+AM200+AM220+AM240+AM260)</f>
        <v>0</v>
      </c>
      <c r="AN20" s="40" t="e">
        <f aca="false">ROUND(J20/C20,1)</f>
        <v>#DIV/0!</v>
      </c>
      <c r="AO20" s="40" t="e">
        <f aca="false">ROUND(J20/E20,1)</f>
        <v>#DIV/0!</v>
      </c>
      <c r="AP20" s="30" t="e">
        <f aca="false">ROUND((J20+K20)/(F20+E20),1)</f>
        <v>#DIV/0!</v>
      </c>
    </row>
    <row r="21" s="59" customFormat="true" ht="30" hidden="false" customHeight="true" outlineLevel="0" collapsed="false">
      <c r="A21" s="55" t="s">
        <v>66</v>
      </c>
      <c r="B21" s="63" t="n">
        <f aca="false">ROUND((B41+B61+B81+B101+B121+B141+B161+B181+B201+B221+B241+B261),1)</f>
        <v>0</v>
      </c>
      <c r="C21" s="63" t="n">
        <f aca="false">ROUND((C41+C61+C81+C101+C121+C141+C161+C181+C201+C221+C241+C261),1)</f>
        <v>0</v>
      </c>
      <c r="D21" s="63" t="n">
        <f aca="false">ROUND((D41+D61+D81+D101+D121+D141+D161+D181+D201+D221+D241+D261),1)</f>
        <v>0</v>
      </c>
      <c r="E21" s="63" t="n">
        <f aca="false">ROUND((E41+E61+E81+E101+E121+E141+E161+E181+E201+E221+E241+E261),1)</f>
        <v>0</v>
      </c>
      <c r="F21" s="63" t="n">
        <f aca="false">ROUND((F41+F61+F81+F101+F121+F141+F161+F181+F201+F221+F241+F261),1)</f>
        <v>0</v>
      </c>
      <c r="G21" s="63" t="n">
        <f aca="false">ROUND((G41+G61+G81+G101+G121+G141+G161+G181+G201+G221+G241+G261),1)</f>
        <v>0</v>
      </c>
      <c r="H21" s="63" t="n">
        <f aca="false">ROUND((H41+H61+H81+H101+H121+H141+H161+H181+H201+H221+H241+H261),1)</f>
        <v>0</v>
      </c>
      <c r="I21" s="63" t="n">
        <f aca="false">(I41+I61+I81+I101+I121+I141+I161+I181+I201+I221+I241+I261)</f>
        <v>0</v>
      </c>
      <c r="J21" s="63" t="n">
        <f aca="false">(J41+J61+J81+J101+J121+J141+J161+J181+J201+J221+J241+J261)</f>
        <v>0</v>
      </c>
      <c r="K21" s="63" t="n">
        <f aca="false">(K41+K61+K81+K101+K121+K141+K161+K181+K201+K221+K241+K261)</f>
        <v>0</v>
      </c>
      <c r="L21" s="63" t="n">
        <f aca="false">(L41+L61+L81+L101+L121+L141+L161+L181+L201+L221+L241+L261)</f>
        <v>0</v>
      </c>
      <c r="M21" s="63" t="n">
        <f aca="false">(M41+M61+M81+M101+M121+M141+M161+M181+M201+M221+M241+M261)</f>
        <v>0</v>
      </c>
      <c r="N21" s="63" t="n">
        <f aca="false">(N41+N61+N81+N101+N121+N141+N161+N181+N201+N221+N241+N261)</f>
        <v>0</v>
      </c>
      <c r="O21" s="63" t="n">
        <f aca="false">(O41+O61+O81+O101+O121+O141+O161+O181+O201+O221+O241+O261)</f>
        <v>0</v>
      </c>
      <c r="P21" s="63" t="n">
        <f aca="false">(P41+P61+P81+P101+P121+P141+P161+P181+P201+P221+P241+P261)</f>
        <v>0</v>
      </c>
      <c r="Q21" s="63" t="n">
        <f aca="false">(Q41+Q61+Q81+Q101+Q121+Q141+Q161+Q181+Q201+Q221+Q241+Q261)</f>
        <v>0</v>
      </c>
      <c r="R21" s="63" t="n">
        <f aca="false">(R41+R61+R81+R101+R121+R141+R161+R181+R201+R221+R241+R261)</f>
        <v>0</v>
      </c>
      <c r="S21" s="63" t="n">
        <f aca="false">(S41+S61+S81+S101+S121+S141+S161+S181+S201+S221+S241+S261)</f>
        <v>0</v>
      </c>
      <c r="T21" s="63" t="n">
        <f aca="false">(T41+T61+T81+T101+T121+T141+T161+T181+T201+T221+T241+T261)</f>
        <v>0</v>
      </c>
      <c r="U21" s="63" t="n">
        <f aca="false">(U41+U61+U81+U101+U121+U141+U161+U181+U201+U221+U241+U261)</f>
        <v>0</v>
      </c>
      <c r="V21" s="63" t="n">
        <f aca="false">(V41+V61+V81+V101+V121+V141+V161+V181+V201+V221+V241+V261)</f>
        <v>0</v>
      </c>
      <c r="W21" s="63" t="n">
        <f aca="false">(W41+W61+W81+W101+W121+W141+W161+W181+W201+W221+W241+W261)</f>
        <v>0</v>
      </c>
      <c r="X21" s="63" t="n">
        <f aca="false">(X41+X61+X81+X101+X121+X141+X161+X181+X201+X221+X241+X261)</f>
        <v>0</v>
      </c>
      <c r="Y21" s="63" t="n">
        <f aca="false">(Y41+Y61+Y81+Y101+Y121+Y141+Y161+Y181+Y201+Y221+Y241+Y261)</f>
        <v>0</v>
      </c>
      <c r="Z21" s="63" t="n">
        <f aca="false">(Z41+Z61+Z81+Z101+Z121+Z141+Z161+Z181+Z201+Z221+Z241+Z261)</f>
        <v>0</v>
      </c>
      <c r="AA21" s="63" t="n">
        <f aca="false">(AA41+AA61+AA81+AA101+AA121+AA141+AA161+AA181+AA201+AA221+AA241+AA261)</f>
        <v>0</v>
      </c>
      <c r="AB21" s="63" t="n">
        <f aca="false">(AB41+AB61+AB81+AB101+AB121+AB141+AB161+AB181+AB201+AB221+AB241+AB261)</f>
        <v>0</v>
      </c>
      <c r="AC21" s="63" t="n">
        <f aca="false">(AC41+AC61+AC81+AC101+AC121+AC141+AC161+AC181+AC201+AC221+AC241+AC261)</f>
        <v>0</v>
      </c>
      <c r="AD21" s="63" t="n">
        <f aca="false">(AD41+AD61+AD81+AD101+AD121+AD141+AD161+AD181+AD201+AD221+AD241+AD261)</f>
        <v>0</v>
      </c>
      <c r="AE21" s="63" t="n">
        <f aca="false">(AE41+AE61+AE81+AE101+AE121+AE141+AE161+AE181+AE201+AE221+AE241+AE261)</f>
        <v>0</v>
      </c>
      <c r="AF21" s="63" t="n">
        <f aca="false">(AF41+AF61+AF81+AF101+AF121+AF141+AF161+AF181+AF201+AF221+AF241+AF261)</f>
        <v>0</v>
      </c>
      <c r="AG21" s="63" t="n">
        <f aca="false">(AG41+AG61+AG81+AG101+AG121+AG141+AG161+AG181+AG201+AG221+AG241+AG261)</f>
        <v>0</v>
      </c>
      <c r="AH21" s="63" t="n">
        <f aca="false">(AH41+AH61+AH81+AH101+AH121+AH141+AH161+AH181+AH201+AH221+AH241+AH261)</f>
        <v>0</v>
      </c>
      <c r="AI21" s="63" t="n">
        <f aca="false">(AI41+AI61+AI81+AI101+AI121+AI141+AI161+AI181+AI201+AI221+AI241+AI261)</f>
        <v>0</v>
      </c>
      <c r="AJ21" s="63" t="n">
        <f aca="false">(AJ41+AJ61+AJ81+AJ101+AJ121+AJ141+AJ161+AJ181+AJ201+AJ221+AJ241+AJ261)</f>
        <v>0</v>
      </c>
      <c r="AK21" s="63" t="n">
        <f aca="false">(AK41+AK61+AK81+AK101+AK121+AK141+AK161+AK181+AK201+AK221+AK241+AK261)</f>
        <v>0</v>
      </c>
      <c r="AL21" s="63" t="n">
        <f aca="false">(AL41+AL61+AL81+AL101+AL121+AL141+AL161+AL181+AL201+AL221+AL241+AL261)</f>
        <v>0</v>
      </c>
      <c r="AM21" s="63" t="n">
        <f aca="false">(AM41+AM61+AM81+AM101+AM121+AM141+AM161+AM181+AM201+AM221+AM241+AM261)</f>
        <v>0</v>
      </c>
      <c r="AN21" s="40" t="e">
        <f aca="false">ROUND(J21/C21,1)</f>
        <v>#DIV/0!</v>
      </c>
      <c r="AO21" s="40" t="e">
        <f aca="false">ROUND(J21/E21,1)</f>
        <v>#DIV/0!</v>
      </c>
      <c r="AP21" s="30" t="e">
        <f aca="false">ROUND((J21+K21)/(F21+E21),1)</f>
        <v>#DIV/0!</v>
      </c>
    </row>
    <row r="22" s="59" customFormat="true" ht="30" hidden="false" customHeight="true" outlineLevel="0" collapsed="false">
      <c r="A22" s="36" t="s">
        <v>58</v>
      </c>
      <c r="B22" s="58" t="n">
        <f aca="false">ROUND((B42+B62+B82+B102+B122+B142+B162+B182+B202+B222+B242+B262),1)</f>
        <v>0</v>
      </c>
      <c r="C22" s="58" t="n">
        <f aca="false">ROUND((C42+C62+C82+C102+C122+C142+C162+C182+C202+C222+C242+C262),1)</f>
        <v>0</v>
      </c>
      <c r="D22" s="58" t="n">
        <f aca="false">ROUND((D42+D62+D82+D102+D122+D142+D162+D182+D202+D222+D242+D262),1)</f>
        <v>0</v>
      </c>
      <c r="E22" s="58" t="n">
        <f aca="false">ROUND((E42+E62+E82+E102+E122+E142+E162+E182+E202+E222+E242+E262),1)</f>
        <v>0</v>
      </c>
      <c r="F22" s="58" t="n">
        <f aca="false">ROUND((F42+F62+F82+F102+F122+F142+F162+F182+F202+F222+F242+F262),1)</f>
        <v>0</v>
      </c>
      <c r="G22" s="58" t="n">
        <f aca="false">ROUND((G42+G62+G82+G102+G122+G142+G162+G182+G202+G222+G242+G262),1)</f>
        <v>0</v>
      </c>
      <c r="H22" s="58" t="n">
        <f aca="false">ROUND((H42+H62+H82+H102+H122+H142+H162+H182+H202+H222+H242+H262),1)</f>
        <v>0</v>
      </c>
      <c r="I22" s="58" t="n">
        <f aca="false">(I42+I62+I82+I102+I122+I142+I162+I182+I202+I222+I242+I262)</f>
        <v>0</v>
      </c>
      <c r="J22" s="58" t="n">
        <f aca="false">(J42+J62+J82+J102+J122+J142+J162+J182+J202+J222+J242+J262)</f>
        <v>0</v>
      </c>
      <c r="K22" s="58" t="n">
        <f aca="false">(K42+K62+K82+K102+K122+K142+K162+K182+K202+K222+K242+K262)</f>
        <v>0</v>
      </c>
      <c r="L22" s="58" t="n">
        <f aca="false">(L42+L62+L82+L102+L122+L142+L162+L182+L202+L222+L242+L262)</f>
        <v>0</v>
      </c>
      <c r="M22" s="58" t="n">
        <f aca="false">(M42+M62+M82+M102+M122+M142+M162+M182+M202+M222+M242+M262)</f>
        <v>0</v>
      </c>
      <c r="N22" s="58" t="n">
        <f aca="false">(N42+N62+N82+N102+N122+N142+N162+N182+N202+N222+N242+N262)</f>
        <v>0</v>
      </c>
      <c r="O22" s="58" t="n">
        <f aca="false">(O42+O62+O82+O102+O122+O142+O162+O182+O202+O222+O242+O262)</f>
        <v>0</v>
      </c>
      <c r="P22" s="58" t="n">
        <f aca="false">(P42+P62+P82+P102+P122+P142+P162+P182+P202+P222+P242+P262)</f>
        <v>0</v>
      </c>
      <c r="Q22" s="58" t="n">
        <f aca="false">(Q42+Q62+Q82+Q102+Q122+Q142+Q162+Q182+Q202+Q222+Q242+Q262)</f>
        <v>0</v>
      </c>
      <c r="R22" s="58" t="n">
        <f aca="false">(R42+R62+R82+R102+R122+R142+R162+R182+R202+R222+R242+R262)</f>
        <v>0</v>
      </c>
      <c r="S22" s="58" t="n">
        <f aca="false">(S42+S62+S82+S102+S122+S142+S162+S182+S202+S222+S242+S262)</f>
        <v>0</v>
      </c>
      <c r="T22" s="58" t="n">
        <f aca="false">(T42+T62+T82+T102+T122+T142+T162+T182+T202+T222+T242+T262)</f>
        <v>0</v>
      </c>
      <c r="U22" s="58" t="n">
        <f aca="false">(U42+U62+U82+U102+U122+U142+U162+U182+U202+U222+U242+U262)</f>
        <v>0</v>
      </c>
      <c r="V22" s="58" t="n">
        <f aca="false">(V42+V62+V82+V102+V122+V142+V162+V182+V202+V222+V242+V262)</f>
        <v>0</v>
      </c>
      <c r="W22" s="58" t="n">
        <f aca="false">(W42+W62+W82+W102+W122+W142+W162+W182+W202+W222+W242+W262)</f>
        <v>0</v>
      </c>
      <c r="X22" s="58" t="n">
        <f aca="false">(X42+X62+X82+X102+X122+X142+X162+X182+X202+X222+X242+X262)</f>
        <v>0</v>
      </c>
      <c r="Y22" s="58" t="n">
        <f aca="false">(Y42+Y62+Y82+Y102+Y122+Y142+Y162+Y182+Y202+Y222+Y242+Y262)</f>
        <v>0</v>
      </c>
      <c r="Z22" s="58" t="n">
        <f aca="false">(Z42+Z62+Z82+Z102+Z122+Z142+Z162+Z182+Z202+Z222+Z242+Z262)</f>
        <v>0</v>
      </c>
      <c r="AA22" s="58" t="n">
        <f aca="false">(AA42+AA62+AA82+AA102+AA122+AA142+AA162+AA182+AA202+AA222+AA242+AA262)</f>
        <v>0</v>
      </c>
      <c r="AB22" s="58" t="n">
        <f aca="false">(AB42+AB62+AB82+AB102+AB122+AB142+AB162+AB182+AB202+AB222+AB242+AB262)</f>
        <v>0</v>
      </c>
      <c r="AC22" s="58" t="n">
        <f aca="false">(AC42+AC62+AC82+AC102+AC122+AC142+AC162+AC182+AC202+AC222+AC242+AC262)</f>
        <v>0</v>
      </c>
      <c r="AD22" s="58" t="n">
        <f aca="false">(AD42+AD62+AD82+AD102+AD122+AD142+AD162+AD182+AD202+AD222+AD242+AD262)</f>
        <v>0</v>
      </c>
      <c r="AE22" s="58" t="n">
        <f aca="false">(AE42+AE62+AE82+AE102+AE122+AE142+AE162+AE182+AE202+AE222+AE242+AE262)</f>
        <v>0</v>
      </c>
      <c r="AF22" s="58" t="n">
        <f aca="false">(AF42+AF62+AF82+AF102+AF122+AF142+AF162+AF182+AF202+AF222+AF242+AF262)</f>
        <v>0</v>
      </c>
      <c r="AG22" s="58" t="n">
        <f aca="false">(AG42+AG62+AG82+AG102+AG122+AG142+AG162+AG182+AG202+AG222+AG242+AG262)</f>
        <v>0</v>
      </c>
      <c r="AH22" s="58" t="n">
        <f aca="false">(AH42+AH62+AH82+AH102+AH122+AH142+AH162+AH182+AH202+AH222+AH242+AH262)</f>
        <v>0</v>
      </c>
      <c r="AI22" s="58" t="n">
        <f aca="false">(AI42+AI62+AI82+AI102+AI122+AI142+AI162+AI182+AI202+AI222+AI242+AI262)</f>
        <v>0</v>
      </c>
      <c r="AJ22" s="58" t="n">
        <f aca="false">(AJ42+AJ62+AJ82+AJ102+AJ122+AJ142+AJ162+AJ182+AJ202+AJ222+AJ242+AJ262)</f>
        <v>0</v>
      </c>
      <c r="AK22" s="58" t="n">
        <f aca="false">(AK42+AK62+AK82+AK102+AK122+AK142+AK162+AK182+AK202+AK222+AK242+AK262)</f>
        <v>0</v>
      </c>
      <c r="AL22" s="58" t="n">
        <f aca="false">(AL42+AL62+AL82+AL102+AL122+AL142+AL162+AL182+AL202+AL222+AL242+AL262)</f>
        <v>0</v>
      </c>
      <c r="AM22" s="58" t="n">
        <f aca="false">(AM42+AM62+AM82+AM102+AM122+AM142+AM162+AM182+AM202+AM222+AM242+AM262)</f>
        <v>0</v>
      </c>
      <c r="AN22" s="40" t="e">
        <f aca="false">ROUND(J22/C22,1)</f>
        <v>#DIV/0!</v>
      </c>
      <c r="AO22" s="40" t="e">
        <f aca="false">ROUND(J22/E22,1)</f>
        <v>#DIV/0!</v>
      </c>
      <c r="AP22" s="30" t="e">
        <f aca="false">ROUND((J22+K22)/(F22+E22),1)</f>
        <v>#DIV/0!</v>
      </c>
    </row>
    <row r="23" s="59" customFormat="true" ht="30" hidden="false" customHeight="true" outlineLevel="0" collapsed="false">
      <c r="A23" s="36" t="s">
        <v>59</v>
      </c>
      <c r="B23" s="58" t="n">
        <f aca="false">ROUND((B43+B63+B83+B103+B123+B143+B163+B183+B203+B223+B243+B263),1)</f>
        <v>0</v>
      </c>
      <c r="C23" s="58" t="n">
        <f aca="false">ROUND((C43+C63+C83+C103+C123+C143+C163+C183+C203+C223+C243+C263),1)</f>
        <v>0</v>
      </c>
      <c r="D23" s="58" t="n">
        <f aca="false">ROUND((D43+D63+D83+D103+D123+D143+D163+D183+D203+D223+D243+D263),1)</f>
        <v>0</v>
      </c>
      <c r="E23" s="58" t="n">
        <f aca="false">ROUND((E43+E63+E83+E103+E123+E143+E163+E183+E203+E223+E243+E263),1)</f>
        <v>0</v>
      </c>
      <c r="F23" s="58" t="n">
        <f aca="false">ROUND((F43+F63+F83+F103+F123+F143+F163+F183+F203+F223+F243+F263),1)</f>
        <v>0</v>
      </c>
      <c r="G23" s="58" t="n">
        <f aca="false">ROUND((G43+G63+G83+G103+G123+G143+G163+G183+G203+G223+G243+G263),1)</f>
        <v>0</v>
      </c>
      <c r="H23" s="58" t="n">
        <f aca="false">ROUND((H43+H63+H83+H103+H123+H143+H163+H183+H203+H223+H243+H263),1)</f>
        <v>0</v>
      </c>
      <c r="I23" s="58" t="n">
        <f aca="false">(I43+I63+I83+I103+I123+I143+I163+I183+I203+I223+I243+I263)</f>
        <v>0</v>
      </c>
      <c r="J23" s="58" t="n">
        <f aca="false">(J43+J63+J83+J103+J123+J143+J163+J183+J203+J223+J243+J263)</f>
        <v>0</v>
      </c>
      <c r="K23" s="58" t="n">
        <f aca="false">(K43+K63+K83+K103+K123+K143+K163+K183+K203+K223+K243+K263)</f>
        <v>0</v>
      </c>
      <c r="L23" s="58" t="n">
        <f aca="false">(L43+L63+L83+L103+L123+L143+L163+L183+L203+L223+L243+L263)</f>
        <v>0</v>
      </c>
      <c r="M23" s="58" t="n">
        <f aca="false">(M43+M63+M83+M103+M123+M143+M163+M183+M203+M223+M243+M263)</f>
        <v>0</v>
      </c>
      <c r="N23" s="58" t="n">
        <f aca="false">(N43+N63+N83+N103+N123+N143+N163+N183+N203+N223+N243+N263)</f>
        <v>0</v>
      </c>
      <c r="O23" s="58" t="n">
        <f aca="false">(O43+O63+O83+O103+O123+O143+O163+O183+O203+O223+O243+O263)</f>
        <v>0</v>
      </c>
      <c r="P23" s="58" t="n">
        <f aca="false">(P43+P63+P83+P103+P123+P143+P163+P183+P203+P223+P243+P263)</f>
        <v>0</v>
      </c>
      <c r="Q23" s="58" t="n">
        <f aca="false">(Q43+Q63+Q83+Q103+Q123+Q143+Q163+Q183+Q203+Q223+Q243+Q263)</f>
        <v>0</v>
      </c>
      <c r="R23" s="58" t="n">
        <f aca="false">(R43+R63+R83+R103+R123+R143+R163+R183+R203+R223+R243+R263)</f>
        <v>0</v>
      </c>
      <c r="S23" s="58" t="n">
        <f aca="false">(S43+S63+S83+S103+S123+S143+S163+S183+S203+S223+S243+S263)</f>
        <v>0</v>
      </c>
      <c r="T23" s="58" t="n">
        <f aca="false">(T43+T63+T83+T103+T123+T143+T163+T183+T203+T223+T243+T263)</f>
        <v>0</v>
      </c>
      <c r="U23" s="58" t="n">
        <f aca="false">(U43+U63+U83+U103+U123+U143+U163+U183+U203+U223+U243+U263)</f>
        <v>0</v>
      </c>
      <c r="V23" s="58" t="n">
        <f aca="false">(V43+V63+V83+V103+V123+V143+V163+V183+V203+V223+V243+V263)</f>
        <v>0</v>
      </c>
      <c r="W23" s="58" t="n">
        <f aca="false">(W43+W63+W83+W103+W123+W143+W163+W183+W203+W223+W243+W263)</f>
        <v>0</v>
      </c>
      <c r="X23" s="58" t="n">
        <f aca="false">(X43+X63+X83+X103+X123+X143+X163+X183+X203+X223+X243+X263)</f>
        <v>0</v>
      </c>
      <c r="Y23" s="58" t="n">
        <f aca="false">(Y43+Y63+Y83+Y103+Y123+Y143+Y163+Y183+Y203+Y223+Y243+Y263)</f>
        <v>0</v>
      </c>
      <c r="Z23" s="58" t="n">
        <f aca="false">(Z43+Z63+Z83+Z103+Z123+Z143+Z163+Z183+Z203+Z223+Z243+Z263)</f>
        <v>0</v>
      </c>
      <c r="AA23" s="58" t="n">
        <f aca="false">(AA43+AA63+AA83+AA103+AA123+AA143+AA163+AA183+AA203+AA223+AA243+AA263)</f>
        <v>0</v>
      </c>
      <c r="AB23" s="58" t="n">
        <f aca="false">(AB43+AB63+AB83+AB103+AB123+AB143+AB163+AB183+AB203+AB223+AB243+AB263)</f>
        <v>0</v>
      </c>
      <c r="AC23" s="58" t="n">
        <f aca="false">(AC43+AC63+AC83+AC103+AC123+AC143+AC163+AC183+AC203+AC223+AC243+AC263)</f>
        <v>0</v>
      </c>
      <c r="AD23" s="58" t="n">
        <f aca="false">(AD43+AD63+AD83+AD103+AD123+AD143+AD163+AD183+AD203+AD223+AD243+AD263)</f>
        <v>0</v>
      </c>
      <c r="AE23" s="58" t="n">
        <f aca="false">(AE43+AE63+AE83+AE103+AE123+AE143+AE163+AE183+AE203+AE223+AE243+AE263)</f>
        <v>0</v>
      </c>
      <c r="AF23" s="58" t="n">
        <f aca="false">(AF43+AF63+AF83+AF103+AF123+AF143+AF163+AF183+AF203+AF223+AF243+AF263)</f>
        <v>0</v>
      </c>
      <c r="AG23" s="58" t="n">
        <f aca="false">(AG43+AG63+AG83+AG103+AG123+AG143+AG163+AG183+AG203+AG223+AG243+AG263)</f>
        <v>0</v>
      </c>
      <c r="AH23" s="58" t="n">
        <f aca="false">(AH43+AH63+AH83+AH103+AH123+AH143+AH163+AH183+AH203+AH223+AH243+AH263)</f>
        <v>0</v>
      </c>
      <c r="AI23" s="58" t="n">
        <f aca="false">(AI43+AI63+AI83+AI103+AI123+AI143+AI163+AI183+AI203+AI223+AI243+AI263)</f>
        <v>0</v>
      </c>
      <c r="AJ23" s="58" t="n">
        <f aca="false">(AJ43+AJ63+AJ83+AJ103+AJ123+AJ143+AJ163+AJ183+AJ203+AJ223+AJ243+AJ263)</f>
        <v>0</v>
      </c>
      <c r="AK23" s="58" t="n">
        <f aca="false">(AK43+AK63+AK83+AK103+AK123+AK143+AK163+AK183+AK203+AK223+AK243+AK263)</f>
        <v>0</v>
      </c>
      <c r="AL23" s="58" t="n">
        <f aca="false">(AL43+AL63+AL83+AL103+AL123+AL143+AL163+AL183+AL203+AL223+AL243+AL263)</f>
        <v>0</v>
      </c>
      <c r="AM23" s="58" t="n">
        <f aca="false">(AM43+AM63+AM83+AM103+AM123+AM143+AM163+AM183+AM203+AM223+AM243+AM263)</f>
        <v>0</v>
      </c>
      <c r="AN23" s="40" t="e">
        <f aca="false">ROUND(J23/C23,1)</f>
        <v>#DIV/0!</v>
      </c>
      <c r="AO23" s="40" t="e">
        <f aca="false">ROUND(J23/E23,1)</f>
        <v>#DIV/0!</v>
      </c>
      <c r="AP23" s="30" t="e">
        <f aca="false">ROUND((J23+K23)/(F23+E23),1)</f>
        <v>#DIV/0!</v>
      </c>
    </row>
    <row r="24" s="59" customFormat="true" ht="30" hidden="false" customHeight="true" outlineLevel="0" collapsed="false">
      <c r="A24" s="36" t="s">
        <v>60</v>
      </c>
      <c r="B24" s="58" t="n">
        <f aca="false">ROUND((B44+B64+B84+B104+B124+B144+B164+B184+B204+B224+B244+B264),1)</f>
        <v>0</v>
      </c>
      <c r="C24" s="58" t="n">
        <f aca="false">ROUND((C44+C64+C84+C104+C124+C144+C164+C184+C204+C224+C244+C264),1)</f>
        <v>0</v>
      </c>
      <c r="D24" s="58" t="n">
        <f aca="false">ROUND((D44+D64+D84+D104+D124+D144+D164+D184+D204+D224+D244+D264),1)</f>
        <v>0</v>
      </c>
      <c r="E24" s="58" t="n">
        <f aca="false">ROUND((E44+E64+E84+E104+E124+E144+E164+E184+E204+E224+E244+E264),1)</f>
        <v>0</v>
      </c>
      <c r="F24" s="58" t="n">
        <f aca="false">ROUND((F44+F64+F84+F104+F124+F144+F164+F184+F204+F224+F244+F264),1)</f>
        <v>0</v>
      </c>
      <c r="G24" s="58" t="n">
        <f aca="false">ROUND((G44+G64+G84+G104+G124+G144+G164+G184+G204+G224+G244+G264),1)</f>
        <v>0</v>
      </c>
      <c r="H24" s="58" t="n">
        <f aca="false">ROUND((H44+H64+H84+H104+H124+H144+H164+H184+H204+H224+H244+H264),1)</f>
        <v>0</v>
      </c>
      <c r="I24" s="58" t="n">
        <f aca="false">(I44+I64+I84+I104+I124+I144+I164+I184+I204+I224+I244+I264)</f>
        <v>0</v>
      </c>
      <c r="J24" s="58" t="n">
        <f aca="false">(J44+J64+J84+J104+J124+J144+J164+J184+J204+J224+J244+J264)</f>
        <v>0</v>
      </c>
      <c r="K24" s="58" t="n">
        <f aca="false">(K44+K64+K84+K104+K124+K144+K164+K184+K204+K224+K244+K264)</f>
        <v>0</v>
      </c>
      <c r="L24" s="58" t="n">
        <f aca="false">(L44+L64+L84+L104+L124+L144+L164+L184+L204+L224+L244+L264)</f>
        <v>0</v>
      </c>
      <c r="M24" s="58" t="n">
        <f aca="false">(M44+M64+M84+M104+M124+M144+M164+M184+M204+M224+M244+M264)</f>
        <v>0</v>
      </c>
      <c r="N24" s="58" t="n">
        <f aca="false">(N44+N64+N84+N104+N124+N144+N164+N184+N204+N224+N244+N264)</f>
        <v>0</v>
      </c>
      <c r="O24" s="58" t="n">
        <f aca="false">(O44+O64+O84+O104+O124+O144+O164+O184+O204+O224+O244+O264)</f>
        <v>0</v>
      </c>
      <c r="P24" s="58" t="n">
        <f aca="false">(P44+P64+P84+P104+P124+P144+P164+P184+P204+P224+P244+P264)</f>
        <v>0</v>
      </c>
      <c r="Q24" s="58" t="n">
        <f aca="false">(Q44+Q64+Q84+Q104+Q124+Q144+Q164+Q184+Q204+Q224+Q244+Q264)</f>
        <v>0</v>
      </c>
      <c r="R24" s="58" t="n">
        <f aca="false">(R44+R64+R84+R104+R124+R144+R164+R184+R204+R224+R244+R264)</f>
        <v>0</v>
      </c>
      <c r="S24" s="58" t="n">
        <f aca="false">(S44+S64+S84+S104+S124+S144+S164+S184+S204+S224+S244+S264)</f>
        <v>0</v>
      </c>
      <c r="T24" s="58" t="n">
        <f aca="false">(T44+T64+T84+T104+T124+T144+T164+T184+T204+T224+T244+T264)</f>
        <v>0</v>
      </c>
      <c r="U24" s="58" t="n">
        <f aca="false">(U44+U64+U84+U104+U124+U144+U164+U184+U204+U224+U244+U264)</f>
        <v>0</v>
      </c>
      <c r="V24" s="58" t="n">
        <f aca="false">(V44+V64+V84+V104+V124+V144+V164+V184+V204+V224+V244+V264)</f>
        <v>0</v>
      </c>
      <c r="W24" s="58" t="n">
        <f aca="false">(W44+W64+W84+W104+W124+W144+W164+W184+W204+W224+W244+W264)</f>
        <v>0</v>
      </c>
      <c r="X24" s="58" t="n">
        <f aca="false">(X44+X64+X84+X104+X124+X144+X164+X184+X204+X224+X244+X264)</f>
        <v>0</v>
      </c>
      <c r="Y24" s="58" t="n">
        <f aca="false">(Y44+Y64+Y84+Y104+Y124+Y144+Y164+Y184+Y204+Y224+Y244+Y264)</f>
        <v>0</v>
      </c>
      <c r="Z24" s="58" t="n">
        <f aca="false">(Z44+Z64+Z84+Z104+Z124+Z144+Z164+Z184+Z204+Z224+Z244+Z264)</f>
        <v>0</v>
      </c>
      <c r="AA24" s="58" t="n">
        <f aca="false">(AA44+AA64+AA84+AA104+AA124+AA144+AA164+AA184+AA204+AA224+AA244+AA264)</f>
        <v>0</v>
      </c>
      <c r="AB24" s="58" t="n">
        <f aca="false">(AB44+AB64+AB84+AB104+AB124+AB144+AB164+AB184+AB204+AB224+AB244+AB264)</f>
        <v>0</v>
      </c>
      <c r="AC24" s="58" t="n">
        <f aca="false">(AC44+AC64+AC84+AC104+AC124+AC144+AC164+AC184+AC204+AC224+AC244+AC264)</f>
        <v>0</v>
      </c>
      <c r="AD24" s="58" t="n">
        <f aca="false">(AD44+AD64+AD84+AD104+AD124+AD144+AD164+AD184+AD204+AD224+AD244+AD264)</f>
        <v>0</v>
      </c>
      <c r="AE24" s="58" t="n">
        <f aca="false">(AE44+AE64+AE84+AE104+AE124+AE144+AE164+AE184+AE204+AE224+AE244+AE264)</f>
        <v>0</v>
      </c>
      <c r="AF24" s="58" t="n">
        <f aca="false">(AF44+AF64+AF84+AF104+AF124+AF144+AF164+AF184+AF204+AF224+AF244+AF264)</f>
        <v>0</v>
      </c>
      <c r="AG24" s="58" t="n">
        <f aca="false">(AG44+AG64+AG84+AG104+AG124+AG144+AG164+AG184+AG204+AG224+AG244+AG264)</f>
        <v>0</v>
      </c>
      <c r="AH24" s="58" t="n">
        <f aca="false">(AH44+AH64+AH84+AH104+AH124+AH144+AH164+AH184+AH204+AH224+AH244+AH264)</f>
        <v>0</v>
      </c>
      <c r="AI24" s="58" t="n">
        <f aca="false">(AI44+AI64+AI84+AI104+AI124+AI144+AI164+AI184+AI204+AI224+AI244+AI264)</f>
        <v>0</v>
      </c>
      <c r="AJ24" s="58" t="n">
        <f aca="false">(AJ44+AJ64+AJ84+AJ104+AJ124+AJ144+AJ164+AJ184+AJ204+AJ224+AJ244+AJ264)</f>
        <v>0</v>
      </c>
      <c r="AK24" s="58" t="n">
        <f aca="false">(AK44+AK64+AK84+AK104+AK124+AK144+AK164+AK184+AK204+AK224+AK244+AK264)</f>
        <v>0</v>
      </c>
      <c r="AL24" s="58" t="n">
        <f aca="false">(AL44+AL64+AL84+AL104+AL124+AL144+AL164+AL184+AL204+AL224+AL244+AL264)</f>
        <v>0</v>
      </c>
      <c r="AM24" s="58" t="n">
        <f aca="false">(AM44+AM64+AM84+AM104+AM124+AM144+AM164+AM184+AM204+AM224+AM244+AM264)</f>
        <v>0</v>
      </c>
      <c r="AN24" s="40" t="e">
        <f aca="false">ROUND(J24/C24,1)</f>
        <v>#DIV/0!</v>
      </c>
      <c r="AO24" s="40" t="e">
        <f aca="false">ROUND(J24/E24,1)</f>
        <v>#DIV/0!</v>
      </c>
      <c r="AP24" s="30" t="e">
        <f aca="false">ROUND((J24+K24)/(F24+E24),1)</f>
        <v>#DIV/0!</v>
      </c>
    </row>
    <row r="25" s="59" customFormat="true" ht="30" hidden="false" customHeight="true" outlineLevel="0" collapsed="false">
      <c r="A25" s="60" t="s">
        <v>61</v>
      </c>
      <c r="B25" s="61" t="n">
        <f aca="false">ROUND((B45+B65+B85+B105+B125+B145+B165+B185+B205+B225+B245+B265),1)</f>
        <v>0</v>
      </c>
      <c r="C25" s="61" t="n">
        <f aca="false">ROUND((C45+C65+C85+C105+C125+C145+C165+C185+C205+C225+C245+C265),1)</f>
        <v>0</v>
      </c>
      <c r="D25" s="61" t="n">
        <f aca="false">ROUND((D45+D65+D85+D105+D125+D145+D165+D185+D205+D225+D245+D265),1)</f>
        <v>0</v>
      </c>
      <c r="E25" s="61" t="n">
        <f aca="false">ROUND((E45+E65+E85+E105+E125+E145+E165+E185+E205+E225+E245+E265),1)</f>
        <v>0</v>
      </c>
      <c r="F25" s="61" t="n">
        <f aca="false">ROUND((F45+F65+F85+F105+F125+F145+F165+F185+F205+F225+F245+F265),1)</f>
        <v>0</v>
      </c>
      <c r="G25" s="61" t="n">
        <f aca="false">ROUND((G45+G65+G85+G105+G125+G145+G165+G185+G205+G225+G245+G265),1)</f>
        <v>0</v>
      </c>
      <c r="H25" s="61" t="n">
        <f aca="false">ROUND((H45+H65+H85+H105+H125+H145+H165+H185+H205+H225+H245+H265),1)</f>
        <v>0</v>
      </c>
      <c r="I25" s="61" t="n">
        <f aca="false">(I45+I65+I85+I105+I125+I145+I165+I185+I205+I225+I245+I265)</f>
        <v>0</v>
      </c>
      <c r="J25" s="61" t="n">
        <f aca="false">(J45+J65+J85+J105+J125+J145+J165+J185+J205+J225+J245+J265)</f>
        <v>0</v>
      </c>
      <c r="K25" s="61" t="n">
        <f aca="false">(K45+K65+K85+K105+K125+K145+K165+K185+K205+K225+K245+K265)</f>
        <v>0</v>
      </c>
      <c r="L25" s="61" t="n">
        <f aca="false">(L45+L65+L85+L105+L125+L145+L165+L185+L205+L225+L245+L265)</f>
        <v>0</v>
      </c>
      <c r="M25" s="61" t="n">
        <f aca="false">(M45+M65+M85+M105+M125+M145+M165+M185+M205+M225+M245+M265)</f>
        <v>0</v>
      </c>
      <c r="N25" s="61" t="n">
        <f aca="false">(N45+N65+N85+N105+N125+N145+N165+N185+N205+N225+N245+N265)</f>
        <v>0</v>
      </c>
      <c r="O25" s="61" t="n">
        <f aca="false">(O45+O65+O85+O105+O125+O145+O165+O185+O205+O225+O245+O265)</f>
        <v>0</v>
      </c>
      <c r="P25" s="61" t="n">
        <f aca="false">(P45+P65+P85+P105+P125+P145+P165+P185+P205+P225+P245+P265)</f>
        <v>0</v>
      </c>
      <c r="Q25" s="61" t="n">
        <f aca="false">(Q45+Q65+Q85+Q105+Q125+Q145+Q165+Q185+Q205+Q225+Q245+Q265)</f>
        <v>0</v>
      </c>
      <c r="R25" s="61" t="n">
        <f aca="false">(R45+R65+R85+R105+R125+R145+R165+R185+R205+R225+R245+R265)</f>
        <v>0</v>
      </c>
      <c r="S25" s="61" t="n">
        <f aca="false">(S45+S65+S85+S105+S125+S145+S165+S185+S205+S225+S245+S265)</f>
        <v>0</v>
      </c>
      <c r="T25" s="61" t="n">
        <f aca="false">(T45+T65+T85+T105+T125+T145+T165+T185+T205+T225+T245+T265)</f>
        <v>0</v>
      </c>
      <c r="U25" s="61" t="n">
        <f aca="false">(U45+U65+U85+U105+U125+U145+U165+U185+U205+U225+U245+U265)</f>
        <v>0</v>
      </c>
      <c r="V25" s="61" t="n">
        <f aca="false">(V45+V65+V85+V105+V125+V145+V165+V185+V205+V225+V245+V265)</f>
        <v>0</v>
      </c>
      <c r="W25" s="61" t="n">
        <f aca="false">(W45+W65+W85+W105+W125+W145+W165+W185+W205+W225+W245+W265)</f>
        <v>0</v>
      </c>
      <c r="X25" s="61" t="n">
        <f aca="false">(X45+X65+X85+X105+X125+X145+X165+X185+X205+X225+X245+X265)</f>
        <v>0</v>
      </c>
      <c r="Y25" s="61" t="n">
        <f aca="false">(Y45+Y65+Y85+Y105+Y125+Y145+Y165+Y185+Y205+Y225+Y245+Y265)</f>
        <v>0</v>
      </c>
      <c r="Z25" s="61" t="n">
        <f aca="false">(Z45+Z65+Z85+Z105+Z125+Z145+Z165+Z185+Z205+Z225+Z245+Z265)</f>
        <v>0</v>
      </c>
      <c r="AA25" s="61" t="n">
        <f aca="false">(AA45+AA65+AA85+AA105+AA125+AA145+AA165+AA185+AA205+AA225+AA245+AA265)</f>
        <v>0</v>
      </c>
      <c r="AB25" s="61" t="n">
        <f aca="false">(AB45+AB65+AB85+AB105+AB125+AB145+AB165+AB185+AB205+AB225+AB245+AB265)</f>
        <v>0</v>
      </c>
      <c r="AC25" s="61" t="n">
        <f aca="false">(AC45+AC65+AC85+AC105+AC125+AC145+AC165+AC185+AC205+AC225+AC245+AC265)</f>
        <v>0</v>
      </c>
      <c r="AD25" s="61" t="n">
        <f aca="false">(AD45+AD65+AD85+AD105+AD125+AD145+AD165+AD185+AD205+AD225+AD245+AD265)</f>
        <v>0</v>
      </c>
      <c r="AE25" s="61" t="n">
        <f aca="false">(AE45+AE65+AE85+AE105+AE125+AE145+AE165+AE185+AE205+AE225+AE245+AE265)</f>
        <v>0</v>
      </c>
      <c r="AF25" s="61" t="n">
        <f aca="false">(AF45+AF65+AF85+AF105+AF125+AF145+AF165+AF185+AF205+AF225+AF245+AF265)</f>
        <v>0</v>
      </c>
      <c r="AG25" s="61" t="n">
        <f aca="false">(AG45+AG65+AG85+AG105+AG125+AG145+AG165+AG185+AG205+AG225+AG245+AG265)</f>
        <v>0</v>
      </c>
      <c r="AH25" s="61" t="n">
        <f aca="false">(AH45+AH65+AH85+AH105+AH125+AH145+AH165+AH185+AH205+AH225+AH245+AH265)</f>
        <v>0</v>
      </c>
      <c r="AI25" s="61" t="n">
        <f aca="false">(AI45+AI65+AI85+AI105+AI125+AI145+AI165+AI185+AI205+AI225+AI245+AI265)</f>
        <v>0</v>
      </c>
      <c r="AJ25" s="61" t="n">
        <f aca="false">(AJ45+AJ65+AJ85+AJ105+AJ125+AJ145+AJ165+AJ185+AJ205+AJ225+AJ245+AJ265)</f>
        <v>0</v>
      </c>
      <c r="AK25" s="61" t="n">
        <f aca="false">(AK45+AK65+AK85+AK105+AK125+AK145+AK165+AK185+AK205+AK225+AK245+AK265)</f>
        <v>0</v>
      </c>
      <c r="AL25" s="61" t="n">
        <f aca="false">(AL45+AL65+AL85+AL105+AL125+AL145+AL165+AL185+AL205+AL225+AL245+AL265)</f>
        <v>0</v>
      </c>
      <c r="AM25" s="61" t="n">
        <f aca="false">(AM45+AM65+AM85+AM105+AM125+AM145+AM165+AM185+AM205+AM225+AM245+AM265)</f>
        <v>0</v>
      </c>
      <c r="AN25" s="40" t="e">
        <f aca="false">ROUND(J25/C25,1)</f>
        <v>#DIV/0!</v>
      </c>
      <c r="AO25" s="40" t="e">
        <f aca="false">ROUND(J25/E25,1)</f>
        <v>#DIV/0!</v>
      </c>
      <c r="AP25" s="30" t="e">
        <f aca="false">ROUND((J25+K25)/(F25+E25),1)</f>
        <v>#DIV/0!</v>
      </c>
    </row>
    <row r="26" s="59" customFormat="true" ht="30" hidden="false" customHeight="true" outlineLevel="0" collapsed="false">
      <c r="A26" s="60" t="s">
        <v>62</v>
      </c>
      <c r="B26" s="61" t="n">
        <f aca="false">ROUND((B46+B66+B86+B106+B126+B146+B166+B186+B206+B226+B246+B266),1)</f>
        <v>0</v>
      </c>
      <c r="C26" s="61" t="n">
        <f aca="false">ROUND((C46+C66+C86+C106+C126+C146+C166+C186+C206+C226+C246+C266),1)</f>
        <v>0</v>
      </c>
      <c r="D26" s="61" t="n">
        <f aca="false">ROUND((D46+D66+D86+D106+D126+D146+D166+D186+D206+D226+D246+D266),1)</f>
        <v>0</v>
      </c>
      <c r="E26" s="61" t="n">
        <f aca="false">ROUND((E46+E66+E86+E106+E126+E146+E166+E186+E206+E226+E246+E266),1)</f>
        <v>0</v>
      </c>
      <c r="F26" s="61" t="n">
        <f aca="false">ROUND((F46+F66+F86+F106+F126+F146+F166+F186+F206+F226+F246+F266),1)</f>
        <v>0</v>
      </c>
      <c r="G26" s="61" t="n">
        <f aca="false">ROUND((G46+G66+G86+G106+G126+G146+G166+G186+G206+G226+G246+G266),1)</f>
        <v>0</v>
      </c>
      <c r="H26" s="61" t="n">
        <f aca="false">ROUND((H46+H66+H86+H106+H126+H146+H166+H186+H206+H226+H246+H266),1)</f>
        <v>0</v>
      </c>
      <c r="I26" s="61" t="n">
        <f aca="false">(I46+I66+I86+I106+I126+I146+I166+I186+I206+I226+I246+I266)</f>
        <v>0</v>
      </c>
      <c r="J26" s="61" t="n">
        <f aca="false">(J46+J66+J86+J106+J126+J146+J166+J186+J206+J226+J246+J266)</f>
        <v>0</v>
      </c>
      <c r="K26" s="61" t="n">
        <f aca="false">(K46+K66+K86+K106+K126+K146+K166+K186+K206+K226+K246+K266)</f>
        <v>0</v>
      </c>
      <c r="L26" s="61" t="n">
        <f aca="false">(L46+L66+L86+L106+L126+L146+L166+L186+L206+L226+L246+L266)</f>
        <v>0</v>
      </c>
      <c r="M26" s="61" t="n">
        <f aca="false">(M46+M66+M86+M106+M126+M146+M166+M186+M206+M226+M246+M266)</f>
        <v>0</v>
      </c>
      <c r="N26" s="61" t="n">
        <f aca="false">(N46+N66+N86+N106+N126+N146+N166+N186+N206+N226+N246+N266)</f>
        <v>0</v>
      </c>
      <c r="O26" s="61" t="n">
        <f aca="false">(O46+O66+O86+O106+O126+O146+O166+O186+O206+O226+O246+O266)</f>
        <v>0</v>
      </c>
      <c r="P26" s="61" t="n">
        <f aca="false">(P46+P66+P86+P106+P126+P146+P166+P186+P206+P226+P246+P266)</f>
        <v>0</v>
      </c>
      <c r="Q26" s="61" t="n">
        <f aca="false">(Q46+Q66+Q86+Q106+Q126+Q146+Q166+Q186+Q206+Q226+Q246+Q266)</f>
        <v>0</v>
      </c>
      <c r="R26" s="61" t="n">
        <f aca="false">(R46+R66+R86+R106+R126+R146+R166+R186+R206+R226+R246+R266)</f>
        <v>0</v>
      </c>
      <c r="S26" s="61" t="n">
        <f aca="false">(S46+S66+S86+S106+S126+S146+S166+S186+S206+S226+S246+S266)</f>
        <v>0</v>
      </c>
      <c r="T26" s="61" t="n">
        <f aca="false">(T46+T66+T86+T106+T126+T146+T166+T186+T206+T226+T246+T266)</f>
        <v>0</v>
      </c>
      <c r="U26" s="61" t="n">
        <f aca="false">(U46+U66+U86+U106+U126+U146+U166+U186+U206+U226+U246+U266)</f>
        <v>0</v>
      </c>
      <c r="V26" s="61" t="n">
        <f aca="false">(V46+V66+V86+V106+V126+V146+V166+V186+V206+V226+V246+V266)</f>
        <v>0</v>
      </c>
      <c r="W26" s="61" t="n">
        <f aca="false">(W46+W66+W86+W106+W126+W146+W166+W186+W206+W226+W246+W266)</f>
        <v>0</v>
      </c>
      <c r="X26" s="61" t="n">
        <f aca="false">(X46+X66+X86+X106+X126+X146+X166+X186+X206+X226+X246+X266)</f>
        <v>0</v>
      </c>
      <c r="Y26" s="61" t="n">
        <f aca="false">(Y46+Y66+Y86+Y106+Y126+Y146+Y166+Y186+Y206+Y226+Y246+Y266)</f>
        <v>0</v>
      </c>
      <c r="Z26" s="61" t="n">
        <f aca="false">(Z46+Z66+Z86+Z106+Z126+Z146+Z166+Z186+Z206+Z226+Z246+Z266)</f>
        <v>0</v>
      </c>
      <c r="AA26" s="61" t="n">
        <f aca="false">(AA46+AA66+AA86+AA106+AA126+AA146+AA166+AA186+AA206+AA226+AA246+AA266)</f>
        <v>0</v>
      </c>
      <c r="AB26" s="61" t="n">
        <f aca="false">(AB46+AB66+AB86+AB106+AB126+AB146+AB166+AB186+AB206+AB226+AB246+AB266)</f>
        <v>0</v>
      </c>
      <c r="AC26" s="61" t="n">
        <f aca="false">(AC46+AC66+AC86+AC106+AC126+AC146+AC166+AC186+AC206+AC226+AC246+AC266)</f>
        <v>0</v>
      </c>
      <c r="AD26" s="61" t="n">
        <f aca="false">(AD46+AD66+AD86+AD106+AD126+AD146+AD166+AD186+AD206+AD226+AD246+AD266)</f>
        <v>0</v>
      </c>
      <c r="AE26" s="61" t="n">
        <f aca="false">(AE46+AE66+AE86+AE106+AE126+AE146+AE166+AE186+AE206+AE226+AE246+AE266)</f>
        <v>0</v>
      </c>
      <c r="AF26" s="61" t="n">
        <f aca="false">(AF46+AF66+AF86+AF106+AF126+AF146+AF166+AF186+AF206+AF226+AF246+AF266)</f>
        <v>0</v>
      </c>
      <c r="AG26" s="61" t="n">
        <f aca="false">(AG46+AG66+AG86+AG106+AG126+AG146+AG166+AG186+AG206+AG226+AG246+AG266)</f>
        <v>0</v>
      </c>
      <c r="AH26" s="61" t="n">
        <f aca="false">(AH46+AH66+AH86+AH106+AH126+AH146+AH166+AH186+AH206+AH226+AH246+AH266)</f>
        <v>0</v>
      </c>
      <c r="AI26" s="61" t="n">
        <f aca="false">(AI46+AI66+AI86+AI106+AI126+AI146+AI166+AI186+AI206+AI226+AI246+AI266)</f>
        <v>0</v>
      </c>
      <c r="AJ26" s="61" t="n">
        <f aca="false">(AJ46+AJ66+AJ86+AJ106+AJ126+AJ146+AJ166+AJ186+AJ206+AJ226+AJ246+AJ266)</f>
        <v>0</v>
      </c>
      <c r="AK26" s="61" t="n">
        <f aca="false">(AK46+AK66+AK86+AK106+AK126+AK146+AK166+AK186+AK206+AK226+AK246+AK266)</f>
        <v>0</v>
      </c>
      <c r="AL26" s="61" t="n">
        <f aca="false">(AL46+AL66+AL86+AL106+AL126+AL146+AL166+AL186+AL206+AL226+AL246+AL266)</f>
        <v>0</v>
      </c>
      <c r="AM26" s="61" t="n">
        <f aca="false">(AM46+AM66+AM86+AM106+AM126+AM146+AM166+AM186+AM206+AM226+AM246+AM266)</f>
        <v>0</v>
      </c>
      <c r="AN26" s="40" t="e">
        <f aca="false">ROUND(J26/C26,1)</f>
        <v>#DIV/0!</v>
      </c>
      <c r="AO26" s="40" t="e">
        <f aca="false">ROUND(J26/E26,1)</f>
        <v>#DIV/0!</v>
      </c>
      <c r="AP26" s="30" t="e">
        <f aca="false">ROUND((J26+K26)/(F26+E26),1)</f>
        <v>#DIV/0!</v>
      </c>
    </row>
    <row r="27" s="59" customFormat="true" ht="30" hidden="false" customHeight="true" outlineLevel="0" collapsed="false">
      <c r="A27" s="36" t="s">
        <v>63</v>
      </c>
      <c r="B27" s="58" t="n">
        <f aca="false">ROUND((B47+B67+B87+B107+B127+B147+B167+B187+B207+B227+B247+B267),1)</f>
        <v>0</v>
      </c>
      <c r="C27" s="58" t="n">
        <f aca="false">ROUND((C47+C67+C87+C107+C127+C147+C167+C187+C207+C227+C247+C267),1)</f>
        <v>0</v>
      </c>
      <c r="D27" s="58" t="n">
        <f aca="false">ROUND((D47+D67+D87+D107+D127+D147+D167+D187+D207+D227+D247+D267),1)</f>
        <v>0</v>
      </c>
      <c r="E27" s="58" t="n">
        <f aca="false">ROUND((E47+E67+E87+E107+E127+E147+E167+E187+E207+E227+E247+E267),1)</f>
        <v>0</v>
      </c>
      <c r="F27" s="58" t="n">
        <f aca="false">ROUND((F47+F67+F87+F107+F127+F147+F167+F187+F207+F227+F247+F267),1)</f>
        <v>0</v>
      </c>
      <c r="G27" s="58" t="n">
        <f aca="false">ROUND((G47+G67+G87+G107+G127+G147+G167+G187+G207+G227+G247+G267),1)</f>
        <v>0</v>
      </c>
      <c r="H27" s="58" t="n">
        <f aca="false">ROUND((H47+H67+H87+H107+H127+H147+H167+H187+H207+H227+H247+H267),1)</f>
        <v>0</v>
      </c>
      <c r="I27" s="58" t="n">
        <f aca="false">(I47+I67+I87+I107+I127+I147+I167+I187+I207+I227+I247+I267)</f>
        <v>0</v>
      </c>
      <c r="J27" s="58" t="n">
        <f aca="false">(J47+J67+J87+J107+J127+J147+J167+J187+J207+J227+J247+J267)</f>
        <v>0</v>
      </c>
      <c r="K27" s="58" t="n">
        <f aca="false">(K47+K67+K87+K107+K127+K147+K167+K187+K207+K227+K247+K267)</f>
        <v>0</v>
      </c>
      <c r="L27" s="58" t="n">
        <f aca="false">(L47+L67+L87+L107+L127+L147+L167+L187+L207+L227+L247+L267)</f>
        <v>0</v>
      </c>
      <c r="M27" s="58" t="n">
        <f aca="false">(M47+M67+M87+M107+M127+M147+M167+M187+M207+M227+M247+M267)</f>
        <v>0</v>
      </c>
      <c r="N27" s="58" t="n">
        <f aca="false">(N47+N67+N87+N107+N127+N147+N167+N187+N207+N227+N247+N267)</f>
        <v>0</v>
      </c>
      <c r="O27" s="58" t="n">
        <f aca="false">(O47+O67+O87+O107+O127+O147+O167+O187+O207+O227+O247+O267)</f>
        <v>0</v>
      </c>
      <c r="P27" s="58" t="n">
        <f aca="false">(P47+P67+P87+P107+P127+P147+P167+P187+P207+P227+P247+P267)</f>
        <v>0</v>
      </c>
      <c r="Q27" s="58" t="n">
        <f aca="false">(Q47+Q67+Q87+Q107+Q127+Q147+Q167+Q187+Q207+Q227+Q247+Q267)</f>
        <v>0</v>
      </c>
      <c r="R27" s="58" t="n">
        <f aca="false">(R47+R67+R87+R107+R127+R147+R167+R187+R207+R227+R247+R267)</f>
        <v>0</v>
      </c>
      <c r="S27" s="58" t="n">
        <f aca="false">(S47+S67+S87+S107+S127+S147+S167+S187+S207+S227+S247+S267)</f>
        <v>0</v>
      </c>
      <c r="T27" s="58" t="n">
        <f aca="false">(T47+T67+T87+T107+T127+T147+T167+T187+T207+T227+T247+T267)</f>
        <v>0</v>
      </c>
      <c r="U27" s="58" t="n">
        <f aca="false">(U47+U67+U87+U107+U127+U147+U167+U187+U207+U227+U247+U267)</f>
        <v>0</v>
      </c>
      <c r="V27" s="58" t="n">
        <f aca="false">(V47+V67+V87+V107+V127+V147+V167+V187+V207+V227+V247+V267)</f>
        <v>0</v>
      </c>
      <c r="W27" s="58" t="n">
        <f aca="false">(W47+W67+W87+W107+W127+W147+W167+W187+W207+W227+W247+W267)</f>
        <v>0</v>
      </c>
      <c r="X27" s="58" t="n">
        <f aca="false">(X47+X67+X87+X107+X127+X147+X167+X187+X207+X227+X247+X267)</f>
        <v>0</v>
      </c>
      <c r="Y27" s="58" t="n">
        <f aca="false">(Y47+Y67+Y87+Y107+Y127+Y147+Y167+Y187+Y207+Y227+Y247+Y267)</f>
        <v>0</v>
      </c>
      <c r="Z27" s="58" t="n">
        <f aca="false">(Z47+Z67+Z87+Z107+Z127+Z147+Z167+Z187+Z207+Z227+Z247+Z267)</f>
        <v>0</v>
      </c>
      <c r="AA27" s="58" t="n">
        <f aca="false">(AA47+AA67+AA87+AA107+AA127+AA147+AA167+AA187+AA207+AA227+AA247+AA267)</f>
        <v>0</v>
      </c>
      <c r="AB27" s="58" t="n">
        <f aca="false">(AB47+AB67+AB87+AB107+AB127+AB147+AB167+AB187+AB207+AB227+AB247+AB267)</f>
        <v>0</v>
      </c>
      <c r="AC27" s="58" t="n">
        <f aca="false">(AC47+AC67+AC87+AC107+AC127+AC147+AC167+AC187+AC207+AC227+AC247+AC267)</f>
        <v>0</v>
      </c>
      <c r="AD27" s="58" t="n">
        <f aca="false">(AD47+AD67+AD87+AD107+AD127+AD147+AD167+AD187+AD207+AD227+AD247+AD267)</f>
        <v>0</v>
      </c>
      <c r="AE27" s="58" t="n">
        <f aca="false">(AE47+AE67+AE87+AE107+AE127+AE147+AE167+AE187+AE207+AE227+AE247+AE267)</f>
        <v>0</v>
      </c>
      <c r="AF27" s="58" t="n">
        <f aca="false">(AF47+AF67+AF87+AF107+AF127+AF147+AF167+AF187+AF207+AF227+AF247+AF267)</f>
        <v>0</v>
      </c>
      <c r="AG27" s="58" t="n">
        <f aca="false">(AG47+AG67+AG87+AG107+AG127+AG147+AG167+AG187+AG207+AG227+AG247+AG267)</f>
        <v>0</v>
      </c>
      <c r="AH27" s="58" t="n">
        <f aca="false">(AH47+AH67+AH87+AH107+AH127+AH147+AH167+AH187+AH207+AH227+AH247+AH267)</f>
        <v>0</v>
      </c>
      <c r="AI27" s="58" t="n">
        <f aca="false">(AI47+AI67+AI87+AI107+AI127+AI147+AI167+AI187+AI207+AI227+AI247+AI267)</f>
        <v>0</v>
      </c>
      <c r="AJ27" s="58" t="n">
        <f aca="false">(AJ47+AJ67+AJ87+AJ107+AJ127+AJ147+AJ167+AJ187+AJ207+AJ227+AJ247+AJ267)</f>
        <v>0</v>
      </c>
      <c r="AK27" s="58" t="n">
        <f aca="false">(AK47+AK67+AK87+AK107+AK127+AK147+AK167+AK187+AK207+AK227+AK247+AK267)</f>
        <v>0</v>
      </c>
      <c r="AL27" s="58" t="n">
        <f aca="false">(AL47+AL67+AL87+AL107+AL127+AL147+AL167+AL187+AL207+AL227+AL247+AL267)</f>
        <v>0</v>
      </c>
      <c r="AM27" s="58" t="n">
        <f aca="false">(AM47+AM67+AM87+AM107+AM127+AM147+AM167+AM187+AM207+AM227+AM247+AM267)</f>
        <v>0</v>
      </c>
      <c r="AN27" s="40" t="e">
        <f aca="false">ROUND(J27/C27,1)</f>
        <v>#DIV/0!</v>
      </c>
      <c r="AO27" s="40" t="e">
        <f aca="false">ROUND(J27/E27,1)</f>
        <v>#DIV/0!</v>
      </c>
      <c r="AP27" s="30" t="e">
        <f aca="false">ROUND((J27+K27)/(F27+E27),1)</f>
        <v>#DIV/0!</v>
      </c>
    </row>
    <row r="28" s="59" customFormat="true" ht="30" hidden="false" customHeight="true" outlineLevel="0" collapsed="false">
      <c r="A28" s="36" t="s">
        <v>64</v>
      </c>
      <c r="B28" s="58" t="n">
        <f aca="false">ROUND((B48+B68+B88+B108+B128+B148+B168+B188+B208+B228+B248+B268),1)</f>
        <v>0</v>
      </c>
      <c r="C28" s="58" t="n">
        <f aca="false">ROUND((C48+C68+C88+C108+C128+C148+C168+C188+C208+C228+C248+C268),1)</f>
        <v>0</v>
      </c>
      <c r="D28" s="58" t="n">
        <f aca="false">ROUND((D48+D68+D88+D108+D128+D148+D168+D188+D208+D228+D248+D268),1)</f>
        <v>0</v>
      </c>
      <c r="E28" s="58" t="n">
        <f aca="false">ROUND((E48+E68+E88+E108+E128+E148+E168+E188+E208+E228+E248+E268),1)</f>
        <v>0</v>
      </c>
      <c r="F28" s="58" t="n">
        <f aca="false">ROUND((F48+F68+F88+F108+F128+F148+F168+F188+F208+F228+F248+F268),1)</f>
        <v>0</v>
      </c>
      <c r="G28" s="58" t="n">
        <f aca="false">ROUND((G48+G68+G88+G108+G128+G148+G168+G188+G208+G228+G248+G268),1)</f>
        <v>0</v>
      </c>
      <c r="H28" s="58" t="n">
        <f aca="false">ROUND((H48+H68+H88+H108+H128+H148+H168+H188+H208+H228+H248+H268),1)</f>
        <v>0</v>
      </c>
      <c r="I28" s="58" t="n">
        <f aca="false">(I48+I68+I88+I108+I128+I148+I168+I188+I208+I228+I248+I268)</f>
        <v>0</v>
      </c>
      <c r="J28" s="58" t="n">
        <f aca="false">(J48+J68+J88+J108+J128+J148+J168+J188+J208+J228+J248+J268)</f>
        <v>0</v>
      </c>
      <c r="K28" s="58" t="n">
        <f aca="false">(K48+K68+K88+K108+K128+K148+K168+K188+K208+K228+K248+K268)</f>
        <v>0</v>
      </c>
      <c r="L28" s="58" t="n">
        <f aca="false">(L48+L68+L88+L108+L128+L148+L168+L188+L208+L228+L248+L268)</f>
        <v>0</v>
      </c>
      <c r="M28" s="58" t="n">
        <f aca="false">(M48+M68+M88+M108+M128+M148+M168+M188+M208+M228+M248+M268)</f>
        <v>0</v>
      </c>
      <c r="N28" s="58" t="n">
        <f aca="false">(N48+N68+N88+N108+N128+N148+N168+N188+N208+N228+N248+N268)</f>
        <v>0</v>
      </c>
      <c r="O28" s="58" t="n">
        <f aca="false">(O48+O68+O88+O108+O128+O148+O168+O188+O208+O228+O248+O268)</f>
        <v>0</v>
      </c>
      <c r="P28" s="58" t="n">
        <f aca="false">(P48+P68+P88+P108+P128+P148+P168+P188+P208+P228+P248+P268)</f>
        <v>0</v>
      </c>
      <c r="Q28" s="58" t="n">
        <f aca="false">(Q48+Q68+Q88+Q108+Q128+Q148+Q168+Q188+Q208+Q228+Q248+Q268)</f>
        <v>0</v>
      </c>
      <c r="R28" s="58" t="n">
        <f aca="false">(R48+R68+R88+R108+R128+R148+R168+R188+R208+R228+R248+R268)</f>
        <v>0</v>
      </c>
      <c r="S28" s="58" t="n">
        <f aca="false">(S48+S68+S88+S108+S128+S148+S168+S188+S208+S228+S248+S268)</f>
        <v>0</v>
      </c>
      <c r="T28" s="58" t="n">
        <f aca="false">(T48+T68+T88+T108+T128+T148+T168+T188+T208+T228+T248+T268)</f>
        <v>0</v>
      </c>
      <c r="U28" s="58" t="n">
        <f aca="false">(U48+U68+U88+U108+U128+U148+U168+U188+U208+U228+U248+U268)</f>
        <v>0</v>
      </c>
      <c r="V28" s="58" t="n">
        <f aca="false">(V48+V68+V88+V108+V128+V148+V168+V188+V208+V228+V248+V268)</f>
        <v>0</v>
      </c>
      <c r="W28" s="58" t="n">
        <f aca="false">(W48+W68+W88+W108+W128+W148+W168+W188+W208+W228+W248+W268)</f>
        <v>0</v>
      </c>
      <c r="X28" s="58" t="n">
        <f aca="false">(X48+X68+X88+X108+X128+X148+X168+X188+X208+X228+X248+X268)</f>
        <v>0</v>
      </c>
      <c r="Y28" s="58" t="n">
        <f aca="false">(Y48+Y68+Y88+Y108+Y128+Y148+Y168+Y188+Y208+Y228+Y248+Y268)</f>
        <v>0</v>
      </c>
      <c r="Z28" s="58" t="n">
        <f aca="false">(Z48+Z68+Z88+Z108+Z128+Z148+Z168+Z188+Z208+Z228+Z248+Z268)</f>
        <v>0</v>
      </c>
      <c r="AA28" s="58" t="n">
        <f aca="false">(AA48+AA68+AA88+AA108+AA128+AA148+AA168+AA188+AA208+AA228+AA248+AA268)</f>
        <v>0</v>
      </c>
      <c r="AB28" s="58" t="n">
        <f aca="false">(AB48+AB68+AB88+AB108+AB128+AB148+AB168+AB188+AB208+AB228+AB248+AB268)</f>
        <v>0</v>
      </c>
      <c r="AC28" s="58" t="n">
        <f aca="false">(AC48+AC68+AC88+AC108+AC128+AC148+AC168+AC188+AC208+AC228+AC248+AC268)</f>
        <v>0</v>
      </c>
      <c r="AD28" s="58" t="n">
        <f aca="false">(AD48+AD68+AD88+AD108+AD128+AD148+AD168+AD188+AD208+AD228+AD248+AD268)</f>
        <v>0</v>
      </c>
      <c r="AE28" s="58" t="n">
        <f aca="false">(AE48+AE68+AE88+AE108+AE128+AE148+AE168+AE188+AE208+AE228+AE248+AE268)</f>
        <v>0</v>
      </c>
      <c r="AF28" s="58" t="n">
        <f aca="false">(AF48+AF68+AF88+AF108+AF128+AF148+AF168+AF188+AF208+AF228+AF248+AF268)</f>
        <v>0</v>
      </c>
      <c r="AG28" s="58" t="n">
        <f aca="false">(AG48+AG68+AG88+AG108+AG128+AG148+AG168+AG188+AG208+AG228+AG248+AG268)</f>
        <v>0</v>
      </c>
      <c r="AH28" s="58" t="n">
        <f aca="false">(AH48+AH68+AH88+AH108+AH128+AH148+AH168+AH188+AH208+AH228+AH248+AH268)</f>
        <v>0</v>
      </c>
      <c r="AI28" s="58" t="n">
        <f aca="false">(AI48+AI68+AI88+AI108+AI128+AI148+AI168+AI188+AI208+AI228+AI248+AI268)</f>
        <v>0</v>
      </c>
      <c r="AJ28" s="58" t="n">
        <f aca="false">(AJ48+AJ68+AJ88+AJ108+AJ128+AJ148+AJ168+AJ188+AJ208+AJ228+AJ248+AJ268)</f>
        <v>0</v>
      </c>
      <c r="AK28" s="58" t="n">
        <f aca="false">(AK48+AK68+AK88+AK108+AK128+AK148+AK168+AK188+AK208+AK228+AK248+AK268)</f>
        <v>0</v>
      </c>
      <c r="AL28" s="58" t="n">
        <f aca="false">(AL48+AL68+AL88+AL108+AL128+AL148+AL168+AL188+AL208+AL228+AL248+AL268)</f>
        <v>0</v>
      </c>
      <c r="AM28" s="58" t="n">
        <f aca="false">(AM48+AM68+AM88+AM108+AM128+AM148+AM168+AM188+AM208+AM228+AM248+AM268)</f>
        <v>0</v>
      </c>
      <c r="AN28" s="40" t="e">
        <f aca="false">ROUND(J28/C28,1)</f>
        <v>#DIV/0!</v>
      </c>
      <c r="AO28" s="40" t="e">
        <f aca="false">ROUND(J28/E28,1)</f>
        <v>#DIV/0!</v>
      </c>
      <c r="AP28" s="30" t="e">
        <f aca="false">ROUND((J28+K28)/(F28+E28),1)</f>
        <v>#DIV/0!</v>
      </c>
    </row>
    <row r="29" s="59" customFormat="true" ht="30" hidden="false" customHeight="true" outlineLevel="0" collapsed="false">
      <c r="A29" s="36" t="s">
        <v>65</v>
      </c>
      <c r="B29" s="58" t="n">
        <f aca="false">ROUND((B49+B69+B89+B109+B129+B149+B169+B189+B209+B229+B249+B269),1)</f>
        <v>0</v>
      </c>
      <c r="C29" s="58" t="n">
        <f aca="false">ROUND((C49+C69+C89+C109+C129+C149+C169+C189+C209+C229+C249+C269),1)</f>
        <v>0</v>
      </c>
      <c r="D29" s="58" t="n">
        <f aca="false">ROUND((D49+D69+D89+D109+D129+D149+D169+D189+D209+D229+D249+D269),1)</f>
        <v>0</v>
      </c>
      <c r="E29" s="58" t="n">
        <f aca="false">ROUND((E49+E69+E89+E109+E129+E149+E169+E189+E209+E229+E249+E269),1)</f>
        <v>0</v>
      </c>
      <c r="F29" s="58" t="n">
        <f aca="false">ROUND((F49+F69+F89+F109+F129+F149+F169+F189+F209+F229+F249+F269),1)</f>
        <v>0</v>
      </c>
      <c r="G29" s="58" t="n">
        <f aca="false">ROUND((G49+G69+G89+G109+G129+G149+G169+G189+G209+G229+G249+G269),1)</f>
        <v>0</v>
      </c>
      <c r="H29" s="58" t="n">
        <f aca="false">ROUND((H49+H69+H89+H109+H129+H149+H169+H189+H209+H229+H249+H269),1)</f>
        <v>0</v>
      </c>
      <c r="I29" s="58" t="n">
        <f aca="false">(I49+I69+I89+I109+I129+I149+I169+I189+I209+I229+I249+I269)</f>
        <v>0</v>
      </c>
      <c r="J29" s="58" t="n">
        <f aca="false">(J49+J69+J89+J109+J129+J149+J169+J189+J209+J229+J249+J269)</f>
        <v>0</v>
      </c>
      <c r="K29" s="58" t="n">
        <f aca="false">(K49+K69+K89+K109+K129+K149+K169+K189+K209+K229+K249+K269)</f>
        <v>0</v>
      </c>
      <c r="L29" s="58" t="n">
        <f aca="false">(L49+L69+L89+L109+L129+L149+L169+L189+L209+L229+L249+L269)</f>
        <v>0</v>
      </c>
      <c r="M29" s="58" t="n">
        <f aca="false">(M49+M69+M89+M109+M129+M149+M169+M189+M209+M229+M249+M269)</f>
        <v>0</v>
      </c>
      <c r="N29" s="58" t="n">
        <f aca="false">(N49+N69+N89+N109+N129+N149+N169+N189+N209+N229+N249+N269)</f>
        <v>0</v>
      </c>
      <c r="O29" s="58" t="n">
        <f aca="false">(O49+O69+O89+O109+O129+O149+O169+O189+O209+O229+O249+O269)</f>
        <v>0</v>
      </c>
      <c r="P29" s="58" t="n">
        <f aca="false">(P49+P69+P89+P109+P129+P149+P169+P189+P209+P229+P249+P269)</f>
        <v>0</v>
      </c>
      <c r="Q29" s="58" t="n">
        <f aca="false">(Q49+Q69+Q89+Q109+Q129+Q149+Q169+Q189+Q209+Q229+Q249+Q269)</f>
        <v>0</v>
      </c>
      <c r="R29" s="58" t="n">
        <f aca="false">(R49+R69+R89+R109+R129+R149+R169+R189+R209+R229+R249+R269)</f>
        <v>0</v>
      </c>
      <c r="S29" s="58" t="n">
        <f aca="false">(S49+S69+S89+S109+S129+S149+S169+S189+S209+S229+S249+S269)</f>
        <v>0</v>
      </c>
      <c r="T29" s="58" t="n">
        <f aca="false">(T49+T69+T89+T109+T129+T149+T169+T189+T209+T229+T249+T269)</f>
        <v>0</v>
      </c>
      <c r="U29" s="58" t="n">
        <f aca="false">(U49+U69+U89+U109+U129+U149+U169+U189+U209+U229+U249+U269)</f>
        <v>0</v>
      </c>
      <c r="V29" s="58" t="n">
        <f aca="false">(V49+V69+V89+V109+V129+V149+V169+V189+V209+V229+V249+V269)</f>
        <v>0</v>
      </c>
      <c r="W29" s="58" t="n">
        <f aca="false">(W49+W69+W89+W109+W129+W149+W169+W189+W209+W229+W249+W269)</f>
        <v>0</v>
      </c>
      <c r="X29" s="58" t="n">
        <f aca="false">(X49+X69+X89+X109+X129+X149+X169+X189+X209+X229+X249+X269)</f>
        <v>0</v>
      </c>
      <c r="Y29" s="58" t="n">
        <f aca="false">(Y49+Y69+Y89+Y109+Y129+Y149+Y169+Y189+Y209+Y229+Y249+Y269)</f>
        <v>0</v>
      </c>
      <c r="Z29" s="58" t="n">
        <f aca="false">(Z49+Z69+Z89+Z109+Z129+Z149+Z169+Z189+Z209+Z229+Z249+Z269)</f>
        <v>0</v>
      </c>
      <c r="AA29" s="58" t="n">
        <f aca="false">(AA49+AA69+AA89+AA109+AA129+AA149+AA169+AA189+AA209+AA229+AA249+AA269)</f>
        <v>0</v>
      </c>
      <c r="AB29" s="58" t="n">
        <f aca="false">(AB49+AB69+AB89+AB109+AB129+AB149+AB169+AB189+AB209+AB229+AB249+AB269)</f>
        <v>0</v>
      </c>
      <c r="AC29" s="58" t="n">
        <f aca="false">(AC49+AC69+AC89+AC109+AC129+AC149+AC169+AC189+AC209+AC229+AC249+AC269)</f>
        <v>0</v>
      </c>
      <c r="AD29" s="58" t="n">
        <f aca="false">(AD49+AD69+AD89+AD109+AD129+AD149+AD169+AD189+AD209+AD229+AD249+AD269)</f>
        <v>0</v>
      </c>
      <c r="AE29" s="58" t="n">
        <f aca="false">(AE49+AE69+AE89+AE109+AE129+AE149+AE169+AE189+AE209+AE229+AE249+AE269)</f>
        <v>0</v>
      </c>
      <c r="AF29" s="58" t="n">
        <f aca="false">(AF49+AF69+AF89+AF109+AF129+AF149+AF169+AF189+AF209+AF229+AF249+AF269)</f>
        <v>0</v>
      </c>
      <c r="AG29" s="58" t="n">
        <f aca="false">(AG49+AG69+AG89+AG109+AG129+AG149+AG169+AG189+AG209+AG229+AG249+AG269)</f>
        <v>0</v>
      </c>
      <c r="AH29" s="58" t="n">
        <f aca="false">(AH49+AH69+AH89+AH109+AH129+AH149+AH169+AH189+AH209+AH229+AH249+AH269)</f>
        <v>0</v>
      </c>
      <c r="AI29" s="58" t="n">
        <f aca="false">(AI49+AI69+AI89+AI109+AI129+AI149+AI169+AI189+AI209+AI229+AI249+AI269)</f>
        <v>0</v>
      </c>
      <c r="AJ29" s="58" t="n">
        <f aca="false">(AJ49+AJ69+AJ89+AJ109+AJ129+AJ149+AJ169+AJ189+AJ209+AJ229+AJ249+AJ269)</f>
        <v>0</v>
      </c>
      <c r="AK29" s="58" t="n">
        <f aca="false">(AK49+AK69+AK89+AK109+AK129+AK149+AK169+AK189+AK209+AK229+AK249+AK269)</f>
        <v>0</v>
      </c>
      <c r="AL29" s="58" t="n">
        <f aca="false">(AL49+AL69+AL89+AL109+AL129+AL149+AL169+AL189+AL209+AL229+AL249+AL269)</f>
        <v>0</v>
      </c>
      <c r="AM29" s="58" t="n">
        <f aca="false">(AM49+AM69+AM89+AM109+AM129+AM149+AM169+AM189+AM209+AM229+AM249+AM269)</f>
        <v>0</v>
      </c>
      <c r="AN29" s="40" t="e">
        <f aca="false">ROUND(J29/C29,1)</f>
        <v>#DIV/0!</v>
      </c>
      <c r="AO29" s="40" t="e">
        <f aca="false">ROUND(J29/E29,1)</f>
        <v>#DIV/0!</v>
      </c>
      <c r="AP29" s="30" t="e">
        <f aca="false">ROUND((J29+K29)/(F29+E29),1)</f>
        <v>#DIV/0!</v>
      </c>
    </row>
    <row r="30" s="72" customFormat="true" ht="36.75" hidden="false" customHeight="true" outlineLevel="0" collapsed="false">
      <c r="A30" s="64" t="s">
        <v>67</v>
      </c>
      <c r="B30" s="65"/>
      <c r="C30" s="65"/>
      <c r="D30" s="65"/>
      <c r="E30" s="66"/>
      <c r="F30" s="66"/>
      <c r="G30" s="67"/>
      <c r="H30" s="68"/>
      <c r="I30" s="68"/>
      <c r="J30" s="69"/>
      <c r="K30" s="70"/>
      <c r="L30" s="68"/>
      <c r="M30" s="68"/>
      <c r="N30" s="68"/>
      <c r="O30" s="68"/>
      <c r="P30" s="68"/>
      <c r="Q30" s="68"/>
      <c r="R30" s="68"/>
      <c r="S30" s="68"/>
      <c r="T30" s="68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71"/>
      <c r="AO30" s="71"/>
      <c r="AP30" s="71"/>
    </row>
    <row r="31" s="72" customFormat="true" ht="36.75" hidden="false" customHeight="true" outlineLevel="0" collapsed="false">
      <c r="A31" s="73" t="s">
        <v>56</v>
      </c>
      <c r="B31" s="74" t="n">
        <f aca="false">B32+B41</f>
        <v>0</v>
      </c>
      <c r="C31" s="74" t="n">
        <f aca="false">C32+C41</f>
        <v>0</v>
      </c>
      <c r="D31" s="74" t="n">
        <f aca="false">D32+D41</f>
        <v>0</v>
      </c>
      <c r="E31" s="74" t="n">
        <f aca="false">E32+E41</f>
        <v>0</v>
      </c>
      <c r="F31" s="74" t="n">
        <f aca="false">F32+F41</f>
        <v>0</v>
      </c>
      <c r="G31" s="74" t="n">
        <f aca="false">G32+G41</f>
        <v>0</v>
      </c>
      <c r="H31" s="74" t="n">
        <f aca="false">H32+H41</f>
        <v>0</v>
      </c>
      <c r="I31" s="74" t="n">
        <f aca="false">I32+I41</f>
        <v>0</v>
      </c>
      <c r="J31" s="74" t="n">
        <f aca="false">J32+J41</f>
        <v>0</v>
      </c>
      <c r="K31" s="74" t="n">
        <f aca="false">K32+K41</f>
        <v>0</v>
      </c>
      <c r="L31" s="74" t="n">
        <f aca="false">L32+L41</f>
        <v>0</v>
      </c>
      <c r="M31" s="74" t="n">
        <f aca="false">M32+M41</f>
        <v>0</v>
      </c>
      <c r="N31" s="74" t="n">
        <f aca="false">N32+N41</f>
        <v>0</v>
      </c>
      <c r="O31" s="74" t="n">
        <f aca="false">O32+O41</f>
        <v>0</v>
      </c>
      <c r="P31" s="74" t="n">
        <f aca="false">P32+P41</f>
        <v>0</v>
      </c>
      <c r="Q31" s="74" t="n">
        <f aca="false">Q32+Q41</f>
        <v>0</v>
      </c>
      <c r="R31" s="74" t="n">
        <f aca="false">R32+R41</f>
        <v>0</v>
      </c>
      <c r="S31" s="74" t="n">
        <f aca="false">S32+S41</f>
        <v>0</v>
      </c>
      <c r="T31" s="74" t="n">
        <f aca="false">T32+T41</f>
        <v>0</v>
      </c>
      <c r="U31" s="74" t="n">
        <f aca="false">U32+U41</f>
        <v>0</v>
      </c>
      <c r="V31" s="74" t="n">
        <f aca="false">V32+V41</f>
        <v>0</v>
      </c>
      <c r="W31" s="74" t="n">
        <f aca="false">W32+W41</f>
        <v>0</v>
      </c>
      <c r="X31" s="74" t="n">
        <f aca="false">X32+X41</f>
        <v>0</v>
      </c>
      <c r="Y31" s="74" t="n">
        <f aca="false">Y32+Y41</f>
        <v>0</v>
      </c>
      <c r="Z31" s="74" t="n">
        <f aca="false">Z32+Z41</f>
        <v>0</v>
      </c>
      <c r="AA31" s="74" t="n">
        <f aca="false">AA32+AA41</f>
        <v>0</v>
      </c>
      <c r="AB31" s="74" t="n">
        <f aca="false">AB32+AB41</f>
        <v>0</v>
      </c>
      <c r="AC31" s="74" t="n">
        <f aca="false">AC32+AC41</f>
        <v>0</v>
      </c>
      <c r="AD31" s="74" t="n">
        <f aca="false">AD32+AD41</f>
        <v>0</v>
      </c>
      <c r="AE31" s="74" t="n">
        <f aca="false">AE32+AE41</f>
        <v>0</v>
      </c>
      <c r="AF31" s="74" t="n">
        <f aca="false">AF32+AF41</f>
        <v>0</v>
      </c>
      <c r="AG31" s="74" t="n">
        <f aca="false">AG32+AG41</f>
        <v>0</v>
      </c>
      <c r="AH31" s="74" t="n">
        <f aca="false">AH32+AH41</f>
        <v>0</v>
      </c>
      <c r="AI31" s="74" t="n">
        <f aca="false">AI32+AI41</f>
        <v>0</v>
      </c>
      <c r="AJ31" s="74" t="n">
        <f aca="false">AJ32+AJ41</f>
        <v>0</v>
      </c>
      <c r="AK31" s="74" t="n">
        <f aca="false">AK32+AK41</f>
        <v>0</v>
      </c>
      <c r="AL31" s="74" t="n">
        <f aca="false">AL32+AL41</f>
        <v>0</v>
      </c>
      <c r="AM31" s="74" t="n">
        <f aca="false">AM32+AM41</f>
        <v>0</v>
      </c>
      <c r="AN31" s="75" t="e">
        <f aca="false">ROUND(J31/C31,1)</f>
        <v>#DIV/0!</v>
      </c>
      <c r="AO31" s="76" t="e">
        <f aca="false">ROUND(J31/E31,1)</f>
        <v>#DIV/0!</v>
      </c>
      <c r="AP31" s="77" t="e">
        <f aca="false">ROUND((J31+K31)/(F31+E31),1)</f>
        <v>#DIV/0!</v>
      </c>
    </row>
    <row r="32" customFormat="false" ht="31.5" hidden="false" customHeight="false" outlineLevel="0" collapsed="false">
      <c r="A32" s="78" t="s">
        <v>57</v>
      </c>
      <c r="B32" s="56" t="n">
        <f aca="false">B33+B34+B35+B39+B40</f>
        <v>0</v>
      </c>
      <c r="C32" s="56" t="n">
        <f aca="false">C33+C34+C35+C39+C40</f>
        <v>0</v>
      </c>
      <c r="D32" s="56" t="n">
        <f aca="false">D33+D34+D35+D39+D40</f>
        <v>0</v>
      </c>
      <c r="E32" s="56" t="n">
        <f aca="false">E33+E34+E35+E39+E40</f>
        <v>0</v>
      </c>
      <c r="F32" s="56" t="n">
        <f aca="false">F33+F34+F35+F39+F40</f>
        <v>0</v>
      </c>
      <c r="G32" s="56" t="n">
        <f aca="false">G33+G34+G35+G39+G40</f>
        <v>0</v>
      </c>
      <c r="H32" s="56" t="n">
        <f aca="false">H33+H34+H35+H39+H40</f>
        <v>0</v>
      </c>
      <c r="I32" s="56" t="n">
        <f aca="false">I33+I34+I35+I39+I40</f>
        <v>0</v>
      </c>
      <c r="J32" s="56" t="n">
        <f aca="false">J33+J34+J35+J39+J40</f>
        <v>0</v>
      </c>
      <c r="K32" s="56" t="n">
        <f aca="false">K33+K34+K35+K39+K40</f>
        <v>0</v>
      </c>
      <c r="L32" s="56" t="n">
        <f aca="false">L33+L34+L35+L39+L40</f>
        <v>0</v>
      </c>
      <c r="M32" s="56" t="n">
        <f aca="false">M33+M34+M35+M39+M40</f>
        <v>0</v>
      </c>
      <c r="N32" s="56" t="n">
        <f aca="false">N33+N34+N35+N39+N40</f>
        <v>0</v>
      </c>
      <c r="O32" s="56" t="n">
        <f aca="false">O33+O34+O35+O39+O40</f>
        <v>0</v>
      </c>
      <c r="P32" s="56" t="n">
        <f aca="false">P33+P34+P35+P39+P40</f>
        <v>0</v>
      </c>
      <c r="Q32" s="56" t="n">
        <f aca="false">Q33+Q34+Q35+Q39+Q40</f>
        <v>0</v>
      </c>
      <c r="R32" s="56" t="n">
        <f aca="false">R33+R34+R35+R39+R40</f>
        <v>0</v>
      </c>
      <c r="S32" s="56" t="n">
        <f aca="false">S33+S34+S35+S39+S40</f>
        <v>0</v>
      </c>
      <c r="T32" s="56" t="n">
        <f aca="false">T33+T34+T35+T39+T40</f>
        <v>0</v>
      </c>
      <c r="U32" s="56" t="n">
        <f aca="false">U33+U34+U35+U39+U40</f>
        <v>0</v>
      </c>
      <c r="V32" s="56" t="n">
        <f aca="false">V33+V34+V35+V39+V40</f>
        <v>0</v>
      </c>
      <c r="W32" s="56" t="n">
        <f aca="false">W33+W34+W35+W39+W40</f>
        <v>0</v>
      </c>
      <c r="X32" s="56" t="n">
        <f aca="false">X33+X34+X35+X39+X40</f>
        <v>0</v>
      </c>
      <c r="Y32" s="56" t="n">
        <f aca="false">Y33+Y34+Y35+Y39+Y40</f>
        <v>0</v>
      </c>
      <c r="Z32" s="56" t="n">
        <f aca="false">Z33+Z34+Z35+Z39+Z40</f>
        <v>0</v>
      </c>
      <c r="AA32" s="56" t="n">
        <f aca="false">AA33+AA34+AA35+AA39+AA40</f>
        <v>0</v>
      </c>
      <c r="AB32" s="56" t="n">
        <f aca="false">AB33+AB34+AB35+AB39+AB40</f>
        <v>0</v>
      </c>
      <c r="AC32" s="56" t="n">
        <f aca="false">AC33+AC34+AC35+AC39+AC40</f>
        <v>0</v>
      </c>
      <c r="AD32" s="56" t="n">
        <f aca="false">AD33+AD34+AD35+AD39+AD40</f>
        <v>0</v>
      </c>
      <c r="AE32" s="56" t="n">
        <f aca="false">AE33+AE34+AE35+AE39+AE40</f>
        <v>0</v>
      </c>
      <c r="AF32" s="56" t="n">
        <f aca="false">AF33+AF34+AF35+AF39+AF40</f>
        <v>0</v>
      </c>
      <c r="AG32" s="56" t="n">
        <f aca="false">AG33+AG34+AG35+AG39+AG40</f>
        <v>0</v>
      </c>
      <c r="AH32" s="56" t="n">
        <f aca="false">AH33+AH34+AH35+AH39+AH40</f>
        <v>0</v>
      </c>
      <c r="AI32" s="56" t="n">
        <f aca="false">AI33+AI34+AI35+AI39+AI40</f>
        <v>0</v>
      </c>
      <c r="AJ32" s="56" t="n">
        <f aca="false">AJ33+AJ34+AJ35+AJ39+AJ40</f>
        <v>0</v>
      </c>
      <c r="AK32" s="56" t="n">
        <f aca="false">AK33+AK34+AK35+AK39+AK40</f>
        <v>0</v>
      </c>
      <c r="AL32" s="56" t="n">
        <f aca="false">AL33+AL34+AL35+AL39+AL40</f>
        <v>0</v>
      </c>
      <c r="AM32" s="56" t="n">
        <f aca="false">AM33+AM34+AM35+AM39+AM40</f>
        <v>0</v>
      </c>
      <c r="AN32" s="75" t="e">
        <f aca="false">ROUND(J32/C32,1)</f>
        <v>#DIV/0!</v>
      </c>
      <c r="AO32" s="76" t="e">
        <f aca="false">ROUND(J32/E32,1)</f>
        <v>#DIV/0!</v>
      </c>
      <c r="AP32" s="77" t="e">
        <f aca="false">ROUND((J32+K32)/(F32+E32),1)</f>
        <v>#DIV/0!</v>
      </c>
      <c r="AQ32" s="79"/>
    </row>
    <row r="33" s="72" customFormat="true" ht="15.75" hidden="false" customHeight="false" outlineLevel="0" collapsed="false">
      <c r="A33" s="80" t="s">
        <v>58</v>
      </c>
      <c r="B33" s="81"/>
      <c r="C33" s="81"/>
      <c r="D33" s="81"/>
      <c r="E33" s="81"/>
      <c r="F33" s="81"/>
      <c r="G33" s="81"/>
      <c r="H33" s="81"/>
      <c r="I33" s="81"/>
      <c r="J33" s="63" t="n">
        <f aca="false">L33+M33+N33+T33+U33+V33+W33+Y33+Z33+AA33+AB33+AC33+AD33+AE33+AF33+AG33+AI33</f>
        <v>0</v>
      </c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75" t="e">
        <f aca="false">ROUND(J33/C33,1)</f>
        <v>#DIV/0!</v>
      </c>
      <c r="AO33" s="76" t="e">
        <f aca="false">ROUND(J33/E33,1)</f>
        <v>#DIV/0!</v>
      </c>
      <c r="AP33" s="77" t="e">
        <f aca="false">ROUND((J33+K33)/(F33+E33),1)</f>
        <v>#DIV/0!</v>
      </c>
    </row>
    <row r="34" s="72" customFormat="true" ht="15.75" hidden="false" customHeight="false" outlineLevel="0" collapsed="false">
      <c r="A34" s="80" t="s">
        <v>59</v>
      </c>
      <c r="B34" s="81"/>
      <c r="C34" s="81"/>
      <c r="D34" s="81"/>
      <c r="E34" s="81"/>
      <c r="F34" s="81"/>
      <c r="G34" s="81"/>
      <c r="H34" s="81"/>
      <c r="I34" s="81"/>
      <c r="J34" s="63" t="n">
        <f aca="false">L34+M34+N34+T34+U34+V34+W34+Y34+Z34+AA34+AB34+AC34+AD34+AE34+AF34+AG34+AI34</f>
        <v>0</v>
      </c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75" t="e">
        <f aca="false">ROUND(J34/C34,1)</f>
        <v>#DIV/0!</v>
      </c>
      <c r="AO34" s="76" t="e">
        <f aca="false">ROUND(J34/E34,1)</f>
        <v>#DIV/0!</v>
      </c>
      <c r="AP34" s="77" t="e">
        <f aca="false">ROUND((J34+K34)/(F34+E34),1)</f>
        <v>#DIV/0!</v>
      </c>
    </row>
    <row r="35" s="72" customFormat="true" ht="15.75" hidden="false" customHeight="false" outlineLevel="0" collapsed="false">
      <c r="A35" s="80" t="s">
        <v>60</v>
      </c>
      <c r="B35" s="81" t="n">
        <f aca="false">B36+B37+B38</f>
        <v>0</v>
      </c>
      <c r="C35" s="81" t="n">
        <f aca="false">C36+C37+C38</f>
        <v>0</v>
      </c>
      <c r="D35" s="81" t="n">
        <f aca="false">D36+D37+D38</f>
        <v>0</v>
      </c>
      <c r="E35" s="81" t="n">
        <f aca="false">E36+E37+E38</f>
        <v>0</v>
      </c>
      <c r="F35" s="81" t="n">
        <f aca="false">F36+F37+F38</f>
        <v>0</v>
      </c>
      <c r="G35" s="81" t="n">
        <f aca="false">G36+G37+G38</f>
        <v>0</v>
      </c>
      <c r="H35" s="81" t="n">
        <f aca="false">H36+H37+H38</f>
        <v>0</v>
      </c>
      <c r="I35" s="81" t="n">
        <f aca="false">I36+I37+I38</f>
        <v>0</v>
      </c>
      <c r="J35" s="63" t="n">
        <f aca="false">L35+M35+N35+T35+U35+V35+W35+Y35+Z35+AA35+AB35+AC35+AD35+AE35+AF35+AG35+AI35</f>
        <v>0</v>
      </c>
      <c r="K35" s="81" t="n">
        <f aca="false">K36+K37+K38</f>
        <v>0</v>
      </c>
      <c r="L35" s="81" t="n">
        <f aca="false">L36+L37+L38</f>
        <v>0</v>
      </c>
      <c r="M35" s="81" t="n">
        <f aca="false">M36+M37+M38</f>
        <v>0</v>
      </c>
      <c r="N35" s="81" t="n">
        <f aca="false">N36+N37+N38</f>
        <v>0</v>
      </c>
      <c r="O35" s="81" t="n">
        <f aca="false">O36+O37+O38</f>
        <v>0</v>
      </c>
      <c r="P35" s="81" t="n">
        <f aca="false">P36+P37+P38</f>
        <v>0</v>
      </c>
      <c r="Q35" s="81" t="n">
        <f aca="false">Q36+Q37+Q38</f>
        <v>0</v>
      </c>
      <c r="R35" s="81" t="n">
        <f aca="false">R36+R37+R38</f>
        <v>0</v>
      </c>
      <c r="S35" s="81" t="n">
        <f aca="false">S36+S37+S38</f>
        <v>0</v>
      </c>
      <c r="T35" s="81" t="n">
        <f aca="false">T36+T37+T38</f>
        <v>0</v>
      </c>
      <c r="U35" s="81" t="n">
        <f aca="false">U36+U37+U38</f>
        <v>0</v>
      </c>
      <c r="V35" s="81" t="n">
        <f aca="false">V36+V37+V38</f>
        <v>0</v>
      </c>
      <c r="W35" s="81" t="n">
        <f aca="false">W36+W37+W38</f>
        <v>0</v>
      </c>
      <c r="X35" s="81" t="n">
        <f aca="false">X36+X37+X38</f>
        <v>0</v>
      </c>
      <c r="Y35" s="81" t="n">
        <f aca="false">Y36+Y37+Y38</f>
        <v>0</v>
      </c>
      <c r="Z35" s="81" t="n">
        <f aca="false">Z36+Z37+Z38</f>
        <v>0</v>
      </c>
      <c r="AA35" s="81" t="n">
        <f aca="false">AA36+AA37+AA38</f>
        <v>0</v>
      </c>
      <c r="AB35" s="81" t="n">
        <f aca="false">AB36+AB37+AB38</f>
        <v>0</v>
      </c>
      <c r="AC35" s="81" t="n">
        <f aca="false">AC36+AC37+AC38</f>
        <v>0</v>
      </c>
      <c r="AD35" s="81" t="n">
        <f aca="false">AD36+AD37+AD38</f>
        <v>0</v>
      </c>
      <c r="AE35" s="81" t="n">
        <f aca="false">AE36+AE37+AE38</f>
        <v>0</v>
      </c>
      <c r="AF35" s="81" t="n">
        <f aca="false">AF36+AF37+AF38</f>
        <v>0</v>
      </c>
      <c r="AG35" s="81" t="n">
        <f aca="false">AG36+AG37+AG38</f>
        <v>0</v>
      </c>
      <c r="AH35" s="81" t="n">
        <f aca="false">AH36+AH37+AH38</f>
        <v>0</v>
      </c>
      <c r="AI35" s="81" t="n">
        <f aca="false">AI36+AI37+AI38</f>
        <v>0</v>
      </c>
      <c r="AJ35" s="81" t="n">
        <f aca="false">AJ36+AJ37+AJ38</f>
        <v>0</v>
      </c>
      <c r="AK35" s="81" t="n">
        <f aca="false">AK36+AK37+AK38</f>
        <v>0</v>
      </c>
      <c r="AL35" s="81" t="n">
        <f aca="false">AL36+AL37+AL38</f>
        <v>0</v>
      </c>
      <c r="AM35" s="81" t="n">
        <f aca="false">AM36+AM37+AM38</f>
        <v>0</v>
      </c>
      <c r="AN35" s="75" t="e">
        <f aca="false">ROUND(J35/C35,1)</f>
        <v>#DIV/0!</v>
      </c>
      <c r="AO35" s="76" t="e">
        <f aca="false">ROUND(J35/E35,1)</f>
        <v>#DIV/0!</v>
      </c>
      <c r="AP35" s="77" t="e">
        <f aca="false">ROUND((J35+K35)/(F35+E35),1)</f>
        <v>#DIV/0!</v>
      </c>
    </row>
    <row r="36" s="83" customFormat="true" ht="15.75" hidden="false" customHeight="false" outlineLevel="0" collapsed="false">
      <c r="A36" s="82" t="s">
        <v>61</v>
      </c>
      <c r="B36" s="82"/>
      <c r="C36" s="82"/>
      <c r="D36" s="82"/>
      <c r="E36" s="82"/>
      <c r="F36" s="82"/>
      <c r="G36" s="82"/>
      <c r="H36" s="82"/>
      <c r="I36" s="82"/>
      <c r="J36" s="63" t="n">
        <f aca="false">L36+M36+N36+T36+U36+V36+W36+Y36+Z36+AA36+AB36+AC36+AD36+AE36+AF36+AG36+AI36</f>
        <v>0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75" t="e">
        <f aca="false">ROUND(J36/C36,1)</f>
        <v>#DIV/0!</v>
      </c>
      <c r="AO36" s="76" t="e">
        <f aca="false">ROUND(J36/E36,1)</f>
        <v>#DIV/0!</v>
      </c>
      <c r="AP36" s="77" t="e">
        <f aca="false">ROUND((J36+K36)/(F36+E36),1)</f>
        <v>#DIV/0!</v>
      </c>
    </row>
    <row r="37" s="83" customFormat="true" ht="31.5" hidden="false" customHeight="false" outlineLevel="0" collapsed="false">
      <c r="A37" s="82" t="s">
        <v>62</v>
      </c>
      <c r="B37" s="82"/>
      <c r="C37" s="82"/>
      <c r="D37" s="82"/>
      <c r="E37" s="82"/>
      <c r="F37" s="82"/>
      <c r="G37" s="82"/>
      <c r="H37" s="82"/>
      <c r="I37" s="82"/>
      <c r="J37" s="63" t="n">
        <f aca="false">L37+M37+N37+T37+U37+V37+W37+Y37+Z37+AA37+AB37+AC37+AD37+AE37+AF37+AG37+AI37</f>
        <v>0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75" t="e">
        <f aca="false">ROUND(J37/C37,1)</f>
        <v>#DIV/0!</v>
      </c>
      <c r="AO37" s="76" t="e">
        <f aca="false">ROUND(J37/E37,1)</f>
        <v>#DIV/0!</v>
      </c>
      <c r="AP37" s="77" t="e">
        <f aca="false">ROUND((J37+K37)/(F37+E37),1)</f>
        <v>#DIV/0!</v>
      </c>
    </row>
    <row r="38" s="72" customFormat="true" ht="15.75" hidden="false" customHeight="false" outlineLevel="0" collapsed="false">
      <c r="A38" s="80" t="s">
        <v>63</v>
      </c>
      <c r="B38" s="81"/>
      <c r="C38" s="81"/>
      <c r="D38" s="81"/>
      <c r="E38" s="81"/>
      <c r="F38" s="81"/>
      <c r="G38" s="81"/>
      <c r="H38" s="81"/>
      <c r="I38" s="81"/>
      <c r="J38" s="63" t="n">
        <f aca="false">L38+M38+N38+T38+U38+V38+W38+Y38+Z38+AA38+AB38+AC38+AD38+AE38+AF38+AG38+AI38</f>
        <v>0</v>
      </c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75" t="e">
        <f aca="false">ROUND(J38/C38,1)</f>
        <v>#DIV/0!</v>
      </c>
      <c r="AO38" s="76" t="e">
        <f aca="false">ROUND(J38/E38,1)</f>
        <v>#DIV/0!</v>
      </c>
      <c r="AP38" s="77" t="e">
        <f aca="false">ROUND((J38+K38)/(F38+E38),1)</f>
        <v>#DIV/0!</v>
      </c>
    </row>
    <row r="39" s="72" customFormat="true" ht="32.25" hidden="false" customHeight="true" outlineLevel="0" collapsed="false">
      <c r="A39" s="80" t="s">
        <v>64</v>
      </c>
      <c r="B39" s="81"/>
      <c r="C39" s="81"/>
      <c r="D39" s="81"/>
      <c r="E39" s="81"/>
      <c r="F39" s="81"/>
      <c r="G39" s="81"/>
      <c r="H39" s="81"/>
      <c r="I39" s="81"/>
      <c r="J39" s="63" t="n">
        <f aca="false">L39+M39+N39+T39+U39+V39+W39+Y39+Z39+AA39+AB39+AC39+AD39+AE39+AF39+AG39+AI39</f>
        <v>0</v>
      </c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75" t="e">
        <f aca="false">ROUND(J39/C39,1)</f>
        <v>#DIV/0!</v>
      </c>
      <c r="AO39" s="76" t="e">
        <f aca="false">ROUND(J39/E39,1)</f>
        <v>#DIV/0!</v>
      </c>
      <c r="AP39" s="77" t="e">
        <f aca="false">ROUND((J39+K39)/(F39+E39),1)</f>
        <v>#DIV/0!</v>
      </c>
    </row>
    <row r="40" s="72" customFormat="true" ht="31.5" hidden="false" customHeight="false" outlineLevel="0" collapsed="false">
      <c r="A40" s="80" t="s">
        <v>65</v>
      </c>
      <c r="B40" s="81"/>
      <c r="C40" s="81"/>
      <c r="D40" s="81"/>
      <c r="E40" s="81"/>
      <c r="F40" s="81"/>
      <c r="G40" s="81"/>
      <c r="H40" s="81"/>
      <c r="I40" s="81"/>
      <c r="J40" s="63" t="n">
        <f aca="false">L40+M40+N40+T40+U40+V40+W40+Y40+Z40+AA40+AB40+AC40+AD40+AE40+AF40+AG40+AI40</f>
        <v>0</v>
      </c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75" t="e">
        <f aca="false">ROUND(J40/C40,1)</f>
        <v>#DIV/0!</v>
      </c>
      <c r="AO40" s="76" t="e">
        <f aca="false">ROUND(J40/E40,1)</f>
        <v>#DIV/0!</v>
      </c>
      <c r="AP40" s="77" t="e">
        <f aca="false">ROUND((J40+K40)/(F40+E40),1)</f>
        <v>#DIV/0!</v>
      </c>
    </row>
    <row r="41" s="72" customFormat="true" ht="31.5" hidden="false" customHeight="false" outlineLevel="0" collapsed="false">
      <c r="A41" s="78" t="s">
        <v>66</v>
      </c>
      <c r="B41" s="63" t="n">
        <f aca="false">B42+B43+B44+B48+B49</f>
        <v>0</v>
      </c>
      <c r="C41" s="63" t="n">
        <f aca="false">C42+C43+C44+C48+C49</f>
        <v>0</v>
      </c>
      <c r="D41" s="63" t="n">
        <f aca="false">D42+D43+D44+D48+D49</f>
        <v>0</v>
      </c>
      <c r="E41" s="63" t="n">
        <f aca="false">E42+E43+E44+E48+E49</f>
        <v>0</v>
      </c>
      <c r="F41" s="63" t="n">
        <f aca="false">F42+F43+F44+F48+F49</f>
        <v>0</v>
      </c>
      <c r="G41" s="63" t="n">
        <f aca="false">G42+G43+G44+G48+G49</f>
        <v>0</v>
      </c>
      <c r="H41" s="63" t="n">
        <f aca="false">H42+H43+H44+H48+H49</f>
        <v>0</v>
      </c>
      <c r="I41" s="63" t="n">
        <f aca="false">I42+I43+I44+I48+I49</f>
        <v>0</v>
      </c>
      <c r="J41" s="63" t="n">
        <f aca="false">J42+J43+J44+J48+J49</f>
        <v>0</v>
      </c>
      <c r="K41" s="63" t="n">
        <f aca="false">K42+K43+K44+K48+K49</f>
        <v>0</v>
      </c>
      <c r="L41" s="63" t="n">
        <f aca="false">L42+L43+L44+L48+L49</f>
        <v>0</v>
      </c>
      <c r="M41" s="63" t="n">
        <f aca="false">M42+M43+M44+M48+M49</f>
        <v>0</v>
      </c>
      <c r="N41" s="63" t="n">
        <f aca="false">N42+N43+N44+N48+N49</f>
        <v>0</v>
      </c>
      <c r="O41" s="63" t="n">
        <f aca="false">O42+O43+O44+O48+O49</f>
        <v>0</v>
      </c>
      <c r="P41" s="63" t="n">
        <f aca="false">P42+P43+P44+P48+P49</f>
        <v>0</v>
      </c>
      <c r="Q41" s="63" t="n">
        <f aca="false">Q42+Q43+Q44+Q48+Q49</f>
        <v>0</v>
      </c>
      <c r="R41" s="63" t="n">
        <f aca="false">R42+R43+R44+R48+R49</f>
        <v>0</v>
      </c>
      <c r="S41" s="63" t="n">
        <f aca="false">S42+S43+S44+S48+S49</f>
        <v>0</v>
      </c>
      <c r="T41" s="63" t="n">
        <f aca="false">T42+T43+T44+T48+T49</f>
        <v>0</v>
      </c>
      <c r="U41" s="63" t="n">
        <f aca="false">U42+U43+U44+U48+U49</f>
        <v>0</v>
      </c>
      <c r="V41" s="63" t="n">
        <f aca="false">V42+V43+V44+V48+V49</f>
        <v>0</v>
      </c>
      <c r="W41" s="63" t="n">
        <f aca="false">W42+W43+W44+W48+W49</f>
        <v>0</v>
      </c>
      <c r="X41" s="63" t="n">
        <f aca="false">X42+X43+X44+X48+X49</f>
        <v>0</v>
      </c>
      <c r="Y41" s="63" t="n">
        <f aca="false">Y42+Y43+Y44+Y48+Y49</f>
        <v>0</v>
      </c>
      <c r="Z41" s="63" t="n">
        <f aca="false">Z42+Z43+Z44+Z48+Z49</f>
        <v>0</v>
      </c>
      <c r="AA41" s="63" t="n">
        <f aca="false">AA42+AA43+AA44+AA48+AA49</f>
        <v>0</v>
      </c>
      <c r="AB41" s="63" t="n">
        <f aca="false">AB42+AB43+AB44+AB48+AB49</f>
        <v>0</v>
      </c>
      <c r="AC41" s="63" t="n">
        <f aca="false">AC42+AC43+AC44+AC48+AC49</f>
        <v>0</v>
      </c>
      <c r="AD41" s="63" t="n">
        <f aca="false">AD42+AD43+AD44+AD48+AD49</f>
        <v>0</v>
      </c>
      <c r="AE41" s="63" t="n">
        <f aca="false">AE42+AE43+AE44+AE48+AE49</f>
        <v>0</v>
      </c>
      <c r="AF41" s="63" t="n">
        <f aca="false">AF42+AF43+AF44+AF48+AF49</f>
        <v>0</v>
      </c>
      <c r="AG41" s="63" t="n">
        <f aca="false">AG42+AG43+AG44+AG48+AG49</f>
        <v>0</v>
      </c>
      <c r="AH41" s="63" t="n">
        <f aca="false">AH42+AH43+AH44+AH48+AH49</f>
        <v>0</v>
      </c>
      <c r="AI41" s="63" t="n">
        <f aca="false">AI42+AI43+AI44+AI48+AI49</f>
        <v>0</v>
      </c>
      <c r="AJ41" s="63" t="n">
        <f aca="false">AJ42+AJ43+AJ44+AJ48+AJ49</f>
        <v>0</v>
      </c>
      <c r="AK41" s="63" t="n">
        <f aca="false">AK42+AK43+AK44+AK48+AK49</f>
        <v>0</v>
      </c>
      <c r="AL41" s="63" t="n">
        <f aca="false">AL42+AL43+AL44+AL48+AL49</f>
        <v>0</v>
      </c>
      <c r="AM41" s="63" t="n">
        <f aca="false">AM42+AM43+AM44+AM48+AM49</f>
        <v>0</v>
      </c>
      <c r="AN41" s="75" t="e">
        <f aca="false">ROUND(J41/C41,1)</f>
        <v>#DIV/0!</v>
      </c>
      <c r="AO41" s="76" t="e">
        <f aca="false">ROUND(J41/E41,1)</f>
        <v>#DIV/0!</v>
      </c>
      <c r="AP41" s="77" t="e">
        <f aca="false">ROUND((J41+K41)/(F41+E41),1)</f>
        <v>#DIV/0!</v>
      </c>
    </row>
    <row r="42" s="72" customFormat="true" ht="15.75" hidden="false" customHeight="false" outlineLevel="0" collapsed="false">
      <c r="A42" s="80" t="s">
        <v>58</v>
      </c>
      <c r="B42" s="81"/>
      <c r="C42" s="81"/>
      <c r="D42" s="81"/>
      <c r="E42" s="81"/>
      <c r="F42" s="81"/>
      <c r="G42" s="81"/>
      <c r="H42" s="81"/>
      <c r="I42" s="81"/>
      <c r="J42" s="63" t="n">
        <f aca="false">L42+M42+N42+T42+U42+V42+W42+Y42+Z42+AA42+AB42+AC42+AD42+AE42+AF42+AG42+AI42</f>
        <v>0</v>
      </c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75" t="e">
        <f aca="false">ROUND(J42/C42,1)</f>
        <v>#DIV/0!</v>
      </c>
      <c r="AO42" s="76" t="e">
        <f aca="false">ROUND(J42/E42,1)</f>
        <v>#DIV/0!</v>
      </c>
      <c r="AP42" s="77" t="e">
        <f aca="false">ROUND((J42+K42)/(F42+E42),1)</f>
        <v>#DIV/0!</v>
      </c>
    </row>
    <row r="43" s="72" customFormat="true" ht="15.75" hidden="false" customHeight="false" outlineLevel="0" collapsed="false">
      <c r="A43" s="80" t="s">
        <v>59</v>
      </c>
      <c r="B43" s="81"/>
      <c r="C43" s="81"/>
      <c r="D43" s="81"/>
      <c r="E43" s="81"/>
      <c r="F43" s="81"/>
      <c r="G43" s="81"/>
      <c r="H43" s="81"/>
      <c r="I43" s="81"/>
      <c r="J43" s="63" t="n">
        <f aca="false">L43+M43+N43+T43+U43+V43+W43+Y43+Z43+AA43+AB43+AC43+AD43+AE43+AF43+AG43+AI43</f>
        <v>0</v>
      </c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75" t="e">
        <f aca="false">ROUND(J43/C43,1)</f>
        <v>#DIV/0!</v>
      </c>
      <c r="AO43" s="76" t="e">
        <f aca="false">ROUND(J43/E43,1)</f>
        <v>#DIV/0!</v>
      </c>
      <c r="AP43" s="77" t="e">
        <f aca="false">ROUND((J43+K43)/(F43+E43),1)</f>
        <v>#DIV/0!</v>
      </c>
    </row>
    <row r="44" s="72" customFormat="true" ht="15.75" hidden="false" customHeight="false" outlineLevel="0" collapsed="false">
      <c r="A44" s="80" t="s">
        <v>60</v>
      </c>
      <c r="B44" s="81" t="n">
        <f aca="false">B45+B46+B47</f>
        <v>0</v>
      </c>
      <c r="C44" s="81" t="n">
        <f aca="false">C45+C46+C47</f>
        <v>0</v>
      </c>
      <c r="D44" s="81" t="n">
        <f aca="false">D45+D46+D47</f>
        <v>0</v>
      </c>
      <c r="E44" s="81" t="n">
        <f aca="false">E45+E46+E47</f>
        <v>0</v>
      </c>
      <c r="F44" s="81" t="n">
        <f aca="false">F45+F46+F47</f>
        <v>0</v>
      </c>
      <c r="G44" s="81" t="n">
        <f aca="false">G45+G46+G47</f>
        <v>0</v>
      </c>
      <c r="H44" s="81" t="n">
        <f aca="false">H45+H46+H47</f>
        <v>0</v>
      </c>
      <c r="I44" s="81" t="n">
        <f aca="false">I45+I46+I47</f>
        <v>0</v>
      </c>
      <c r="J44" s="63" t="n">
        <f aca="false">L44+M44+N44+T44+U44+V44+W44+Y44+Z44+AA44+AB44+AC44+AD44+AE44+AF44+AG44+AI44</f>
        <v>0</v>
      </c>
      <c r="K44" s="81" t="n">
        <f aca="false">K45+K46+K47</f>
        <v>0</v>
      </c>
      <c r="L44" s="81" t="n">
        <f aca="false">L45+L46+L47</f>
        <v>0</v>
      </c>
      <c r="M44" s="81" t="n">
        <f aca="false">M45+M46+M47</f>
        <v>0</v>
      </c>
      <c r="N44" s="81" t="n">
        <f aca="false">N45+N46+N47</f>
        <v>0</v>
      </c>
      <c r="O44" s="81" t="n">
        <f aca="false">O45+O46+O47</f>
        <v>0</v>
      </c>
      <c r="P44" s="81" t="n">
        <f aca="false">P45+P46+P47</f>
        <v>0</v>
      </c>
      <c r="Q44" s="81" t="n">
        <f aca="false">Q45+Q46+Q47</f>
        <v>0</v>
      </c>
      <c r="R44" s="81" t="n">
        <f aca="false">R45+R46+R47</f>
        <v>0</v>
      </c>
      <c r="S44" s="81" t="n">
        <f aca="false">S45+S46+S47</f>
        <v>0</v>
      </c>
      <c r="T44" s="81" t="n">
        <f aca="false">T45+T46+T47</f>
        <v>0</v>
      </c>
      <c r="U44" s="81" t="n">
        <f aca="false">U45+U46+U47</f>
        <v>0</v>
      </c>
      <c r="V44" s="81" t="n">
        <f aca="false">V45+V46+V47</f>
        <v>0</v>
      </c>
      <c r="W44" s="81" t="n">
        <f aca="false">W45+W46+W47</f>
        <v>0</v>
      </c>
      <c r="X44" s="81" t="n">
        <f aca="false">X45+X46+X47</f>
        <v>0</v>
      </c>
      <c r="Y44" s="81" t="n">
        <f aca="false">Y45+Y46+Y47</f>
        <v>0</v>
      </c>
      <c r="Z44" s="81" t="n">
        <f aca="false">Z45+Z46+Z47</f>
        <v>0</v>
      </c>
      <c r="AA44" s="81" t="n">
        <f aca="false">AA45+AA46+AA47</f>
        <v>0</v>
      </c>
      <c r="AB44" s="81" t="n">
        <f aca="false">AB45+AB46+AB47</f>
        <v>0</v>
      </c>
      <c r="AC44" s="81" t="n">
        <f aca="false">AC45+AC46+AC47</f>
        <v>0</v>
      </c>
      <c r="AD44" s="81" t="n">
        <f aca="false">AD45+AD46+AD47</f>
        <v>0</v>
      </c>
      <c r="AE44" s="81" t="n">
        <f aca="false">AE45+AE46+AE47</f>
        <v>0</v>
      </c>
      <c r="AF44" s="81" t="n">
        <f aca="false">AF45+AF46+AF47</f>
        <v>0</v>
      </c>
      <c r="AG44" s="81" t="n">
        <f aca="false">AG45+AG46+AG47</f>
        <v>0</v>
      </c>
      <c r="AH44" s="81" t="n">
        <f aca="false">AH45+AH46+AH47</f>
        <v>0</v>
      </c>
      <c r="AI44" s="81" t="n">
        <f aca="false">AI45+AI46+AI47</f>
        <v>0</v>
      </c>
      <c r="AJ44" s="81" t="n">
        <f aca="false">AJ45+AJ46+AJ47</f>
        <v>0</v>
      </c>
      <c r="AK44" s="81" t="n">
        <f aca="false">AK45+AK46+AK47</f>
        <v>0</v>
      </c>
      <c r="AL44" s="81" t="n">
        <f aca="false">AL45+AL46+AL47</f>
        <v>0</v>
      </c>
      <c r="AM44" s="81" t="n">
        <f aca="false">AM45+AM46+AM47</f>
        <v>0</v>
      </c>
      <c r="AN44" s="75" t="e">
        <f aca="false">ROUND(J44/C44,1)</f>
        <v>#DIV/0!</v>
      </c>
      <c r="AO44" s="76" t="e">
        <f aca="false">ROUND(J44/E44,1)</f>
        <v>#DIV/0!</v>
      </c>
      <c r="AP44" s="77" t="e">
        <f aca="false">ROUND((J44+K44)/(F44+E44),1)</f>
        <v>#DIV/0!</v>
      </c>
    </row>
    <row r="45" s="72" customFormat="true" ht="15.75" hidden="false" customHeight="false" outlineLevel="0" collapsed="false">
      <c r="A45" s="82" t="s">
        <v>61</v>
      </c>
      <c r="B45" s="82"/>
      <c r="C45" s="82"/>
      <c r="D45" s="82"/>
      <c r="E45" s="82"/>
      <c r="F45" s="82"/>
      <c r="G45" s="82"/>
      <c r="H45" s="82"/>
      <c r="I45" s="82"/>
      <c r="J45" s="63" t="n">
        <f aca="false">L45+M45+N45+T45+U45+V45+W45+Y45+Z45+AA45+AB45+AC45+AD45+AE45+AF45+AG45+AI45</f>
        <v>0</v>
      </c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75" t="e">
        <f aca="false">ROUND(J45/C45,1)</f>
        <v>#DIV/0!</v>
      </c>
      <c r="AO45" s="76" t="e">
        <f aca="false">ROUND(J45/E45,1)</f>
        <v>#DIV/0!</v>
      </c>
      <c r="AP45" s="77" t="e">
        <f aca="false">ROUND((J45+K45)/(F45+E45),1)</f>
        <v>#DIV/0!</v>
      </c>
    </row>
    <row r="46" s="72" customFormat="true" ht="31.5" hidden="false" customHeight="false" outlineLevel="0" collapsed="false">
      <c r="A46" s="82" t="s">
        <v>62</v>
      </c>
      <c r="B46" s="82"/>
      <c r="C46" s="82"/>
      <c r="D46" s="82"/>
      <c r="E46" s="82"/>
      <c r="F46" s="82"/>
      <c r="G46" s="82"/>
      <c r="H46" s="82"/>
      <c r="I46" s="82"/>
      <c r="J46" s="63" t="n">
        <f aca="false">L46+M46+N46+T46+U46+V46+W46+Y46+Z46+AA46+AB46+AC46+AD46+AE46+AF46+AG46+AI46</f>
        <v>0</v>
      </c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75" t="e">
        <f aca="false">ROUND(J46/C46,1)</f>
        <v>#DIV/0!</v>
      </c>
      <c r="AO46" s="76" t="e">
        <f aca="false">ROUND(J46/E46,1)</f>
        <v>#DIV/0!</v>
      </c>
      <c r="AP46" s="77" t="e">
        <f aca="false">ROUND((J46+K46)/(F46+E46),1)</f>
        <v>#DIV/0!</v>
      </c>
    </row>
    <row r="47" s="72" customFormat="true" ht="15.75" hidden="false" customHeight="false" outlineLevel="0" collapsed="false">
      <c r="A47" s="80" t="s">
        <v>63</v>
      </c>
      <c r="B47" s="81"/>
      <c r="C47" s="81"/>
      <c r="D47" s="81"/>
      <c r="E47" s="81"/>
      <c r="F47" s="81"/>
      <c r="G47" s="81"/>
      <c r="H47" s="81"/>
      <c r="I47" s="81"/>
      <c r="J47" s="63" t="n">
        <f aca="false">L47+M47+N47+T47+U47+V47+W47+Y47+Z47+AA47+AB47+AC47+AD47+AE47+AF47+AG47+AI47</f>
        <v>0</v>
      </c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75" t="e">
        <f aca="false">ROUND(J47/C47,1)</f>
        <v>#DIV/0!</v>
      </c>
      <c r="AO47" s="76" t="e">
        <f aca="false">ROUND(J47/E47,1)</f>
        <v>#DIV/0!</v>
      </c>
      <c r="AP47" s="77" t="e">
        <f aca="false">ROUND((J47+K47)/(F47+E47),1)</f>
        <v>#DIV/0!</v>
      </c>
    </row>
    <row r="48" s="72" customFormat="true" ht="31.5" hidden="false" customHeight="false" outlineLevel="0" collapsed="false">
      <c r="A48" s="80" t="s">
        <v>64</v>
      </c>
      <c r="B48" s="81"/>
      <c r="C48" s="81"/>
      <c r="D48" s="81"/>
      <c r="E48" s="81"/>
      <c r="F48" s="81"/>
      <c r="G48" s="81"/>
      <c r="H48" s="81"/>
      <c r="I48" s="81"/>
      <c r="J48" s="63" t="n">
        <f aca="false">L48+M48+N48+T48+U48+V48+W48+Y48+Z48+AA48+AB48+AC48+AD48+AE48+AF48+AG48+AI48</f>
        <v>0</v>
      </c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75" t="e">
        <f aca="false">ROUND(J48/C48,1)</f>
        <v>#DIV/0!</v>
      </c>
      <c r="AO48" s="76" t="e">
        <f aca="false">ROUND(J48/E48,1)</f>
        <v>#DIV/0!</v>
      </c>
      <c r="AP48" s="77" t="e">
        <f aca="false">ROUND((J48+K48)/(F48+E48),1)</f>
        <v>#DIV/0!</v>
      </c>
    </row>
    <row r="49" s="72" customFormat="true" ht="31.5" hidden="false" customHeight="false" outlineLevel="0" collapsed="false">
      <c r="A49" s="80" t="s">
        <v>65</v>
      </c>
      <c r="B49" s="81"/>
      <c r="C49" s="81"/>
      <c r="D49" s="81"/>
      <c r="E49" s="81"/>
      <c r="F49" s="81"/>
      <c r="G49" s="81"/>
      <c r="H49" s="81"/>
      <c r="I49" s="81"/>
      <c r="J49" s="63" t="n">
        <f aca="false">L49+M49+N49+T49+U49+V49+W49+Y49+Z49+AA49+AB49+AC49+AD49+AE49+AF49+AG49+AI49</f>
        <v>0</v>
      </c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75" t="e">
        <f aca="false">ROUND(J49/C49,1)</f>
        <v>#DIV/0!</v>
      </c>
      <c r="AO49" s="76" t="e">
        <f aca="false">ROUND(J49/E49,1)</f>
        <v>#DIV/0!</v>
      </c>
      <c r="AP49" s="77" t="e">
        <f aca="false">ROUND((J49+K49)/(F49+E49),1)</f>
        <v>#DIV/0!</v>
      </c>
    </row>
    <row r="50" s="72" customFormat="true" ht="32.25" hidden="false" customHeight="true" outlineLevel="0" collapsed="false">
      <c r="A50" s="84" t="s">
        <v>68</v>
      </c>
      <c r="B50" s="85"/>
      <c r="C50" s="86"/>
      <c r="D50" s="85"/>
      <c r="E50" s="87"/>
      <c r="F50" s="87"/>
      <c r="G50" s="88"/>
      <c r="H50" s="85"/>
      <c r="I50" s="85"/>
      <c r="J50" s="63" t="n">
        <f aca="false">L50+M50+N50+T50+U50+V50+W50+Y50+Z50+AA50+AB50+AC50+AD50+AE50+AF50+AG50+AI50</f>
        <v>0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75" t="e">
        <f aca="false">ROUND(J50/C50,1)</f>
        <v>#DIV/0!</v>
      </c>
      <c r="AO50" s="76" t="e">
        <f aca="false">ROUND(J50/E50,1)</f>
        <v>#DIV/0!</v>
      </c>
      <c r="AP50" s="77" t="e">
        <f aca="false">ROUND((J50+K50)/(F50+E50),1)</f>
        <v>#DIV/0!</v>
      </c>
    </row>
    <row r="51" s="72" customFormat="true" ht="32.25" hidden="false" customHeight="true" outlineLevel="0" collapsed="false">
      <c r="A51" s="73" t="s">
        <v>56</v>
      </c>
      <c r="B51" s="74" t="n">
        <f aca="false">B52+B61</f>
        <v>0</v>
      </c>
      <c r="C51" s="74" t="n">
        <f aca="false">C52+C61</f>
        <v>0</v>
      </c>
      <c r="D51" s="74" t="n">
        <f aca="false">D52+D61</f>
        <v>0</v>
      </c>
      <c r="E51" s="74" t="n">
        <f aca="false">E52+E61</f>
        <v>0</v>
      </c>
      <c r="F51" s="74" t="n">
        <f aca="false">F52+F61</f>
        <v>0</v>
      </c>
      <c r="G51" s="74" t="n">
        <f aca="false">G52+G61</f>
        <v>0</v>
      </c>
      <c r="H51" s="74" t="n">
        <f aca="false">H52+H61</f>
        <v>0</v>
      </c>
      <c r="I51" s="74" t="n">
        <f aca="false">I52+I61</f>
        <v>0</v>
      </c>
      <c r="J51" s="74" t="n">
        <f aca="false">J52+J61</f>
        <v>0</v>
      </c>
      <c r="K51" s="74" t="n">
        <f aca="false">K52+K61</f>
        <v>0</v>
      </c>
      <c r="L51" s="74" t="n">
        <f aca="false">L52+L61</f>
        <v>0</v>
      </c>
      <c r="M51" s="74" t="n">
        <f aca="false">M52+M61</f>
        <v>0</v>
      </c>
      <c r="N51" s="74" t="n">
        <f aca="false">N52+N61</f>
        <v>0</v>
      </c>
      <c r="O51" s="74" t="n">
        <f aca="false">O52+O61</f>
        <v>0</v>
      </c>
      <c r="P51" s="74" t="n">
        <f aca="false">P52+P61</f>
        <v>0</v>
      </c>
      <c r="Q51" s="74" t="n">
        <f aca="false">Q52+Q61</f>
        <v>0</v>
      </c>
      <c r="R51" s="74" t="n">
        <f aca="false">R52+R61</f>
        <v>0</v>
      </c>
      <c r="S51" s="74" t="n">
        <f aca="false">S52+S61</f>
        <v>0</v>
      </c>
      <c r="T51" s="74" t="n">
        <f aca="false">T52+T61</f>
        <v>0</v>
      </c>
      <c r="U51" s="74" t="n">
        <f aca="false">U52+U61</f>
        <v>0</v>
      </c>
      <c r="V51" s="74" t="n">
        <f aca="false">V52+V61</f>
        <v>0</v>
      </c>
      <c r="W51" s="74" t="n">
        <f aca="false">W52+W61</f>
        <v>0</v>
      </c>
      <c r="X51" s="74" t="n">
        <f aca="false">X52+X61</f>
        <v>0</v>
      </c>
      <c r="Y51" s="74" t="n">
        <f aca="false">Y52+Y61</f>
        <v>0</v>
      </c>
      <c r="Z51" s="74" t="n">
        <f aca="false">Z52+Z61</f>
        <v>0</v>
      </c>
      <c r="AA51" s="74" t="n">
        <f aca="false">AA52+AA61</f>
        <v>0</v>
      </c>
      <c r="AB51" s="74" t="n">
        <f aca="false">AB52+AB61</f>
        <v>0</v>
      </c>
      <c r="AC51" s="74" t="n">
        <f aca="false">AC52+AC61</f>
        <v>0</v>
      </c>
      <c r="AD51" s="74" t="n">
        <f aca="false">AD52+AD61</f>
        <v>0</v>
      </c>
      <c r="AE51" s="74" t="n">
        <f aca="false">AE52+AE61</f>
        <v>0</v>
      </c>
      <c r="AF51" s="74" t="n">
        <f aca="false">AF52+AF61</f>
        <v>0</v>
      </c>
      <c r="AG51" s="74" t="n">
        <f aca="false">AG52+AG61</f>
        <v>0</v>
      </c>
      <c r="AH51" s="74" t="n">
        <f aca="false">AH52+AH61</f>
        <v>0</v>
      </c>
      <c r="AI51" s="74" t="n">
        <f aca="false">AI52+AI61</f>
        <v>0</v>
      </c>
      <c r="AJ51" s="74" t="n">
        <f aca="false">AJ52+AJ61</f>
        <v>0</v>
      </c>
      <c r="AK51" s="74" t="n">
        <f aca="false">AK52+AK61</f>
        <v>0</v>
      </c>
      <c r="AL51" s="74" t="n">
        <f aca="false">AL52+AL61</f>
        <v>0</v>
      </c>
      <c r="AM51" s="74" t="n">
        <f aca="false">AM52+AM61</f>
        <v>0</v>
      </c>
      <c r="AN51" s="75" t="e">
        <f aca="false">ROUND(J51/C51,1)</f>
        <v>#DIV/0!</v>
      </c>
      <c r="AO51" s="76" t="e">
        <f aca="false">ROUND(J51/E51,1)</f>
        <v>#DIV/0!</v>
      </c>
      <c r="AP51" s="77" t="e">
        <f aca="false">ROUND((J51+K51)/(F51+E51),1)</f>
        <v>#DIV/0!</v>
      </c>
    </row>
    <row r="52" s="72" customFormat="true" ht="31.5" hidden="false" customHeight="false" outlineLevel="0" collapsed="false">
      <c r="A52" s="78" t="s">
        <v>57</v>
      </c>
      <c r="B52" s="56" t="n">
        <f aca="false">B53+B54+B55+B59+B60</f>
        <v>0</v>
      </c>
      <c r="C52" s="56" t="n">
        <f aca="false">C53+C54+C55+C59+C60</f>
        <v>0</v>
      </c>
      <c r="D52" s="56" t="n">
        <f aca="false">D53+D54+D55+D59+D60</f>
        <v>0</v>
      </c>
      <c r="E52" s="56" t="n">
        <f aca="false">E53+E54+E55+E59+E60</f>
        <v>0</v>
      </c>
      <c r="F52" s="56" t="n">
        <f aca="false">F53+F54+F55+F59+F60</f>
        <v>0</v>
      </c>
      <c r="G52" s="56" t="n">
        <f aca="false">G53+G54+G55+G59+G60</f>
        <v>0</v>
      </c>
      <c r="H52" s="56" t="n">
        <f aca="false">H53+H54+H55+H59+H60</f>
        <v>0</v>
      </c>
      <c r="I52" s="56" t="n">
        <f aca="false">I53+I54+I55+I59+I60</f>
        <v>0</v>
      </c>
      <c r="J52" s="56" t="n">
        <f aca="false">J53+J54+J55+J59+J60</f>
        <v>0</v>
      </c>
      <c r="K52" s="56" t="n">
        <f aca="false">K53+K54+K55+K59+K60</f>
        <v>0</v>
      </c>
      <c r="L52" s="56" t="n">
        <f aca="false">L53+L54+L55+L59+L60</f>
        <v>0</v>
      </c>
      <c r="M52" s="56" t="n">
        <f aca="false">M53+M54+M55+M59+M60</f>
        <v>0</v>
      </c>
      <c r="N52" s="56" t="n">
        <f aca="false">N53+N54+N55+N59+N60</f>
        <v>0</v>
      </c>
      <c r="O52" s="56" t="n">
        <f aca="false">O53+O54+O55+O59+O60</f>
        <v>0</v>
      </c>
      <c r="P52" s="56" t="n">
        <f aca="false">P53+P54+P55+P59+P60</f>
        <v>0</v>
      </c>
      <c r="Q52" s="56" t="n">
        <f aca="false">Q53+Q54+Q55+Q59+Q60</f>
        <v>0</v>
      </c>
      <c r="R52" s="56" t="n">
        <f aca="false">R53+R54+R55+R59+R60</f>
        <v>0</v>
      </c>
      <c r="S52" s="56" t="n">
        <f aca="false">S53+S54+S55+S59+S60</f>
        <v>0</v>
      </c>
      <c r="T52" s="56" t="n">
        <f aca="false">T53+T54+T55+T59+T60</f>
        <v>0</v>
      </c>
      <c r="U52" s="56" t="n">
        <f aca="false">U53+U54+U55+U59+U60</f>
        <v>0</v>
      </c>
      <c r="V52" s="56" t="n">
        <f aca="false">V53+V54+V55+V59+V60</f>
        <v>0</v>
      </c>
      <c r="W52" s="56" t="n">
        <f aca="false">W53+W54+W55+W59+W60</f>
        <v>0</v>
      </c>
      <c r="X52" s="56" t="n">
        <f aca="false">X53+X54+X55+X59+X60</f>
        <v>0</v>
      </c>
      <c r="Y52" s="56" t="n">
        <f aca="false">Y53+Y54+Y55+Y59+Y60</f>
        <v>0</v>
      </c>
      <c r="Z52" s="56" t="n">
        <f aca="false">Z53+Z54+Z55+Z59+Z60</f>
        <v>0</v>
      </c>
      <c r="AA52" s="56" t="n">
        <f aca="false">AA53+AA54+AA55+AA59+AA60</f>
        <v>0</v>
      </c>
      <c r="AB52" s="56" t="n">
        <f aca="false">AB53+AB54+AB55+AB59+AB60</f>
        <v>0</v>
      </c>
      <c r="AC52" s="56" t="n">
        <f aca="false">AC53+AC54+AC55+AC59+AC60</f>
        <v>0</v>
      </c>
      <c r="AD52" s="56" t="n">
        <f aca="false">AD53+AD54+AD55+AD59+AD60</f>
        <v>0</v>
      </c>
      <c r="AE52" s="56" t="n">
        <f aca="false">AE53+AE54+AE55+AE59+AE60</f>
        <v>0</v>
      </c>
      <c r="AF52" s="56" t="n">
        <f aca="false">AF53+AF54+AF55+AF59+AF60</f>
        <v>0</v>
      </c>
      <c r="AG52" s="56" t="n">
        <f aca="false">AG53+AG54+AG55+AG59+AG60</f>
        <v>0</v>
      </c>
      <c r="AH52" s="56" t="n">
        <f aca="false">AH53+AH54+AH55+AH59+AH60</f>
        <v>0</v>
      </c>
      <c r="AI52" s="56" t="n">
        <f aca="false">AI53+AI54+AI55+AI59+AI60</f>
        <v>0</v>
      </c>
      <c r="AJ52" s="56" t="n">
        <f aca="false">AJ53+AJ54+AJ55+AJ59+AJ60</f>
        <v>0</v>
      </c>
      <c r="AK52" s="56" t="n">
        <f aca="false">AK53+AK54+AK55+AK59+AK60</f>
        <v>0</v>
      </c>
      <c r="AL52" s="56" t="n">
        <f aca="false">AL53+AL54+AL55+AL59+AL60</f>
        <v>0</v>
      </c>
      <c r="AM52" s="56" t="n">
        <f aca="false">AM53+AM54+AM55+AM59+AM60</f>
        <v>0</v>
      </c>
      <c r="AN52" s="75" t="e">
        <f aca="false">ROUND(J52/C52,1)</f>
        <v>#DIV/0!</v>
      </c>
      <c r="AO52" s="76" t="e">
        <f aca="false">ROUND(J52/E52,1)</f>
        <v>#DIV/0!</v>
      </c>
      <c r="AP52" s="77" t="e">
        <f aca="false">ROUND((J52+K52)/(F52+E52),1)</f>
        <v>#DIV/0!</v>
      </c>
    </row>
    <row r="53" s="72" customFormat="true" ht="15.75" hidden="false" customHeight="false" outlineLevel="0" collapsed="false">
      <c r="A53" s="80" t="s">
        <v>58</v>
      </c>
      <c r="B53" s="81"/>
      <c r="C53" s="81"/>
      <c r="D53" s="81"/>
      <c r="E53" s="81"/>
      <c r="F53" s="81"/>
      <c r="G53" s="81"/>
      <c r="H53" s="81"/>
      <c r="I53" s="81"/>
      <c r="J53" s="63" t="n">
        <f aca="false">L53+M53+N53+T53+U53+V53+W53+Y53+Z53+AA53+AB53+AC53+AD53+AE53+AF53+AG53+AI53</f>
        <v>0</v>
      </c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75" t="e">
        <f aca="false">ROUND(J53/C53,1)</f>
        <v>#DIV/0!</v>
      </c>
      <c r="AO53" s="76" t="e">
        <f aca="false">ROUND(J53/E53,1)</f>
        <v>#DIV/0!</v>
      </c>
      <c r="AP53" s="77" t="e">
        <f aca="false">ROUND((J53+K53)/(F53+E53),1)</f>
        <v>#DIV/0!</v>
      </c>
    </row>
    <row r="54" s="72" customFormat="true" ht="15.75" hidden="false" customHeight="false" outlineLevel="0" collapsed="false">
      <c r="A54" s="80" t="s">
        <v>59</v>
      </c>
      <c r="B54" s="81"/>
      <c r="C54" s="81"/>
      <c r="D54" s="81"/>
      <c r="E54" s="81"/>
      <c r="F54" s="81"/>
      <c r="G54" s="81"/>
      <c r="H54" s="81"/>
      <c r="I54" s="81"/>
      <c r="J54" s="63" t="n">
        <f aca="false">L54+M54+N54+T54+U54+V54+W54+Y54+Z54+AA54+AB54+AC54+AD54+AE54+AF54+AG54+AI54</f>
        <v>0</v>
      </c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75" t="e">
        <f aca="false">ROUND(J54/C54,1)</f>
        <v>#DIV/0!</v>
      </c>
      <c r="AO54" s="76" t="e">
        <f aca="false">ROUND(J54/E54,1)</f>
        <v>#DIV/0!</v>
      </c>
      <c r="AP54" s="77" t="e">
        <f aca="false">ROUND((J54+K54)/(F54+E54),1)</f>
        <v>#DIV/0!</v>
      </c>
    </row>
    <row r="55" s="72" customFormat="true" ht="15.75" hidden="false" customHeight="false" outlineLevel="0" collapsed="false">
      <c r="A55" s="80" t="s">
        <v>60</v>
      </c>
      <c r="B55" s="81" t="n">
        <f aca="false">B56+B57+B58</f>
        <v>0</v>
      </c>
      <c r="C55" s="81" t="n">
        <f aca="false">C56+C57+C58</f>
        <v>0</v>
      </c>
      <c r="D55" s="81" t="n">
        <f aca="false">D56+D57+D58</f>
        <v>0</v>
      </c>
      <c r="E55" s="81" t="n">
        <f aca="false">E56+E57+E58</f>
        <v>0</v>
      </c>
      <c r="F55" s="81" t="n">
        <f aca="false">F56+F57+F58</f>
        <v>0</v>
      </c>
      <c r="G55" s="81" t="n">
        <f aca="false">G56+G57+G58</f>
        <v>0</v>
      </c>
      <c r="H55" s="81" t="n">
        <f aca="false">H56+H57+H58</f>
        <v>0</v>
      </c>
      <c r="I55" s="81" t="n">
        <f aca="false">I56+I57+I58</f>
        <v>0</v>
      </c>
      <c r="J55" s="63" t="n">
        <f aca="false">L55+M55+N55+T55+U55+V55+W55+Y55+Z55+AA55+AB55+AC55+AD55+AE55+AF55+AG55+AI55</f>
        <v>0</v>
      </c>
      <c r="K55" s="81" t="n">
        <f aca="false">K56+K57+K58</f>
        <v>0</v>
      </c>
      <c r="L55" s="81" t="n">
        <f aca="false">L56+L57+L58</f>
        <v>0</v>
      </c>
      <c r="M55" s="81" t="n">
        <f aca="false">M56+M57+M58</f>
        <v>0</v>
      </c>
      <c r="N55" s="81" t="n">
        <f aca="false">N56+N57+N58</f>
        <v>0</v>
      </c>
      <c r="O55" s="81" t="n">
        <f aca="false">O56+O57+O58</f>
        <v>0</v>
      </c>
      <c r="P55" s="81" t="n">
        <f aca="false">P56+P57+P58</f>
        <v>0</v>
      </c>
      <c r="Q55" s="81" t="n">
        <f aca="false">Q56+Q57+Q58</f>
        <v>0</v>
      </c>
      <c r="R55" s="81" t="n">
        <f aca="false">R56+R57+R58</f>
        <v>0</v>
      </c>
      <c r="S55" s="81" t="n">
        <f aca="false">S56+S57+S58</f>
        <v>0</v>
      </c>
      <c r="T55" s="81" t="n">
        <f aca="false">T56+T57+T58</f>
        <v>0</v>
      </c>
      <c r="U55" s="81" t="n">
        <f aca="false">U56+U57+U58</f>
        <v>0</v>
      </c>
      <c r="V55" s="81" t="n">
        <f aca="false">V56+V57+V58</f>
        <v>0</v>
      </c>
      <c r="W55" s="81" t="n">
        <f aca="false">W56+W57+W58</f>
        <v>0</v>
      </c>
      <c r="X55" s="81" t="n">
        <f aca="false">X56+X57+X58</f>
        <v>0</v>
      </c>
      <c r="Y55" s="81" t="n">
        <f aca="false">Y56+Y57+Y58</f>
        <v>0</v>
      </c>
      <c r="Z55" s="81" t="n">
        <f aca="false">Z56+Z57+Z58</f>
        <v>0</v>
      </c>
      <c r="AA55" s="81" t="n">
        <f aca="false">AA56+AA57+AA58</f>
        <v>0</v>
      </c>
      <c r="AB55" s="81" t="n">
        <f aca="false">AB56+AB57+AB58</f>
        <v>0</v>
      </c>
      <c r="AC55" s="81" t="n">
        <f aca="false">AC56+AC57+AC58</f>
        <v>0</v>
      </c>
      <c r="AD55" s="81" t="n">
        <f aca="false">AD56+AD57+AD58</f>
        <v>0</v>
      </c>
      <c r="AE55" s="81" t="n">
        <f aca="false">AE56+AE57+AE58</f>
        <v>0</v>
      </c>
      <c r="AF55" s="81" t="n">
        <f aca="false">AF56+AF57+AF58</f>
        <v>0</v>
      </c>
      <c r="AG55" s="81" t="n">
        <f aca="false">AG56+AG57+AG58</f>
        <v>0</v>
      </c>
      <c r="AH55" s="81" t="n">
        <f aca="false">AH56+AH57+AH58</f>
        <v>0</v>
      </c>
      <c r="AI55" s="81" t="n">
        <f aca="false">AI56+AI57+AI58</f>
        <v>0</v>
      </c>
      <c r="AJ55" s="81" t="n">
        <f aca="false">AJ56+AJ57+AJ58</f>
        <v>0</v>
      </c>
      <c r="AK55" s="81" t="n">
        <f aca="false">AK56+AK57+AK58</f>
        <v>0</v>
      </c>
      <c r="AL55" s="81" t="n">
        <f aca="false">AL56+AL57+AL58</f>
        <v>0</v>
      </c>
      <c r="AM55" s="81" t="n">
        <f aca="false">AM56+AM57+AM58</f>
        <v>0</v>
      </c>
      <c r="AN55" s="75" t="e">
        <f aca="false">ROUND(J55/C55,1)</f>
        <v>#DIV/0!</v>
      </c>
      <c r="AO55" s="76" t="e">
        <f aca="false">ROUND(J55/E55,1)</f>
        <v>#DIV/0!</v>
      </c>
      <c r="AP55" s="77" t="e">
        <f aca="false">ROUND((J55+K55)/(F55+E55),1)</f>
        <v>#DIV/0!</v>
      </c>
    </row>
    <row r="56" s="72" customFormat="true" ht="15.75" hidden="false" customHeight="false" outlineLevel="0" collapsed="false">
      <c r="A56" s="82" t="s">
        <v>61</v>
      </c>
      <c r="B56" s="82"/>
      <c r="C56" s="82"/>
      <c r="D56" s="82"/>
      <c r="E56" s="82"/>
      <c r="F56" s="82"/>
      <c r="G56" s="82"/>
      <c r="H56" s="82"/>
      <c r="I56" s="82"/>
      <c r="J56" s="63" t="n">
        <f aca="false">L56+M56+N56+T56+U56+V56+W56+Y56+Z56+AA56+AB56+AC56+AD56+AE56+AF56+AG56+AI56</f>
        <v>0</v>
      </c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75" t="e">
        <f aca="false">ROUND(J56/C56,1)</f>
        <v>#DIV/0!</v>
      </c>
      <c r="AO56" s="76" t="e">
        <f aca="false">ROUND(J56/E56,1)</f>
        <v>#DIV/0!</v>
      </c>
      <c r="AP56" s="77" t="e">
        <f aca="false">ROUND((J56+K56)/(F56+E56),1)</f>
        <v>#DIV/0!</v>
      </c>
    </row>
    <row r="57" s="72" customFormat="true" ht="31.5" hidden="false" customHeight="false" outlineLevel="0" collapsed="false">
      <c r="A57" s="82" t="s">
        <v>62</v>
      </c>
      <c r="B57" s="82"/>
      <c r="C57" s="82"/>
      <c r="D57" s="82"/>
      <c r="E57" s="82"/>
      <c r="F57" s="82"/>
      <c r="G57" s="82"/>
      <c r="H57" s="82"/>
      <c r="I57" s="82"/>
      <c r="J57" s="63" t="n">
        <f aca="false">L57+M57+N57+T57+U57+V57+W57+Y57+Z57+AA57+AB57+AC57+AD57+AE57+AF57+AG57+AI57</f>
        <v>0</v>
      </c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75" t="e">
        <f aca="false">ROUND(J57/C57,1)</f>
        <v>#DIV/0!</v>
      </c>
      <c r="AO57" s="76" t="e">
        <f aca="false">ROUND(J57/E57,1)</f>
        <v>#DIV/0!</v>
      </c>
      <c r="AP57" s="77" t="e">
        <f aca="false">ROUND((J57+K57)/(F57+E57),1)</f>
        <v>#DIV/0!</v>
      </c>
    </row>
    <row r="58" s="72" customFormat="true" ht="15.75" hidden="false" customHeight="false" outlineLevel="0" collapsed="false">
      <c r="A58" s="80" t="s">
        <v>63</v>
      </c>
      <c r="B58" s="81"/>
      <c r="C58" s="81"/>
      <c r="D58" s="81"/>
      <c r="E58" s="81"/>
      <c r="F58" s="81"/>
      <c r="G58" s="81"/>
      <c r="H58" s="81"/>
      <c r="I58" s="81"/>
      <c r="J58" s="63" t="n">
        <f aca="false">L58+M58+N58+T58+U58+V58+W58+Y58+Z58+AA58+AB58+AC58+AD58+AE58+AF58+AG58+AI58</f>
        <v>0</v>
      </c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75" t="e">
        <f aca="false">ROUND(J58/C58,1)</f>
        <v>#DIV/0!</v>
      </c>
      <c r="AO58" s="76" t="e">
        <f aca="false">ROUND(J58/E58,1)</f>
        <v>#DIV/0!</v>
      </c>
      <c r="AP58" s="77" t="e">
        <f aca="false">ROUND((J58+K58)/(F58+E58),1)</f>
        <v>#DIV/0!</v>
      </c>
    </row>
    <row r="59" s="72" customFormat="true" ht="31.5" hidden="false" customHeight="false" outlineLevel="0" collapsed="false">
      <c r="A59" s="80" t="s">
        <v>64</v>
      </c>
      <c r="B59" s="81"/>
      <c r="C59" s="81"/>
      <c r="D59" s="81"/>
      <c r="E59" s="81"/>
      <c r="F59" s="81"/>
      <c r="G59" s="81"/>
      <c r="H59" s="81"/>
      <c r="I59" s="81"/>
      <c r="J59" s="63" t="n">
        <f aca="false">L59+M59+N59+T59+U59+V59+W59+Y59+Z59+AA59+AB59+AC59+AD59+AE59+AF59+AG59+AI59</f>
        <v>0</v>
      </c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75" t="e">
        <f aca="false">ROUND(J59/C59,1)</f>
        <v>#DIV/0!</v>
      </c>
      <c r="AO59" s="76" t="e">
        <f aca="false">ROUND(J59/E59,1)</f>
        <v>#DIV/0!</v>
      </c>
      <c r="AP59" s="77" t="e">
        <f aca="false">ROUND((J59+K59)/(F59+E59),1)</f>
        <v>#DIV/0!</v>
      </c>
    </row>
    <row r="60" s="72" customFormat="true" ht="31.5" hidden="false" customHeight="false" outlineLevel="0" collapsed="false">
      <c r="A60" s="80" t="s">
        <v>65</v>
      </c>
      <c r="B60" s="81"/>
      <c r="C60" s="81"/>
      <c r="D60" s="81"/>
      <c r="E60" s="81"/>
      <c r="F60" s="81"/>
      <c r="G60" s="81"/>
      <c r="H60" s="81"/>
      <c r="I60" s="81"/>
      <c r="J60" s="63" t="n">
        <f aca="false">L60+M60+N60+T60+U60+V60+W60+Y60+Z60+AA60+AB60+AC60+AD60+AE60+AF60+AG60+AI60</f>
        <v>0</v>
      </c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75" t="e">
        <f aca="false">ROUND(J60/C60,1)</f>
        <v>#DIV/0!</v>
      </c>
      <c r="AO60" s="76" t="e">
        <f aca="false">ROUND(J60/E60,1)</f>
        <v>#DIV/0!</v>
      </c>
      <c r="AP60" s="77" t="e">
        <f aca="false">ROUND((J60+K60)/(F60+E60),1)</f>
        <v>#DIV/0!</v>
      </c>
    </row>
    <row r="61" s="72" customFormat="true" ht="31.5" hidden="false" customHeight="false" outlineLevel="0" collapsed="false">
      <c r="A61" s="78" t="s">
        <v>66</v>
      </c>
      <c r="B61" s="63" t="n">
        <f aca="false">B62+B63+B64+B68+B69</f>
        <v>0</v>
      </c>
      <c r="C61" s="63" t="n">
        <f aca="false">C62+C63+C64+C68+C69</f>
        <v>0</v>
      </c>
      <c r="D61" s="63" t="n">
        <f aca="false">D62+D63+D64+D68+D69</f>
        <v>0</v>
      </c>
      <c r="E61" s="63" t="n">
        <f aca="false">E62+E63+E64+E68+E69</f>
        <v>0</v>
      </c>
      <c r="F61" s="63" t="n">
        <f aca="false">F62+F63+F64+F68+F69</f>
        <v>0</v>
      </c>
      <c r="G61" s="63" t="n">
        <f aca="false">G62+G63+G64+G68+G69</f>
        <v>0</v>
      </c>
      <c r="H61" s="63" t="n">
        <f aca="false">H62+H63+H64+H68+H69</f>
        <v>0</v>
      </c>
      <c r="I61" s="63" t="n">
        <f aca="false">I62+I63+I64+I68+I69</f>
        <v>0</v>
      </c>
      <c r="J61" s="63" t="n">
        <f aca="false">L61+M61+N61+T61+U61+V61+W61+Y61+Z61+AA61+AB61+AC61+AD61+AE61+AF61+AG61+AI61</f>
        <v>0</v>
      </c>
      <c r="K61" s="63" t="n">
        <f aca="false">K62+K63+K64+K68+K69</f>
        <v>0</v>
      </c>
      <c r="L61" s="63" t="n">
        <f aca="false">L62+L63+L64+L68+L69</f>
        <v>0</v>
      </c>
      <c r="M61" s="63" t="n">
        <f aca="false">M62+M63+M64+M68+M69</f>
        <v>0</v>
      </c>
      <c r="N61" s="63" t="n">
        <f aca="false">N62+N63+N64+N68+N69</f>
        <v>0</v>
      </c>
      <c r="O61" s="63" t="n">
        <f aca="false">O62+O63+O64+O68+O69</f>
        <v>0</v>
      </c>
      <c r="P61" s="63" t="n">
        <f aca="false">P62+P63+P64+P68+P69</f>
        <v>0</v>
      </c>
      <c r="Q61" s="63" t="n">
        <f aca="false">Q62+Q63+Q64+Q68+Q69</f>
        <v>0</v>
      </c>
      <c r="R61" s="63" t="n">
        <f aca="false">R62+R63+R64+R68+R69</f>
        <v>0</v>
      </c>
      <c r="S61" s="63" t="n">
        <f aca="false">S62+S63+S64+S68+S69</f>
        <v>0</v>
      </c>
      <c r="T61" s="63" t="n">
        <f aca="false">T62+T63+T64+T68+T69</f>
        <v>0</v>
      </c>
      <c r="U61" s="63" t="n">
        <f aca="false">U62+U63+U64+U68+U69</f>
        <v>0</v>
      </c>
      <c r="V61" s="63" t="n">
        <f aca="false">V62+V63+V64+V68+V69</f>
        <v>0</v>
      </c>
      <c r="W61" s="63" t="n">
        <f aca="false">W62+W63+W64+W68+W69</f>
        <v>0</v>
      </c>
      <c r="X61" s="63" t="n">
        <f aca="false">X62+X63+X64+X68+X69</f>
        <v>0</v>
      </c>
      <c r="Y61" s="63" t="n">
        <f aca="false">Y62+Y63+Y64+Y68+Y69</f>
        <v>0</v>
      </c>
      <c r="Z61" s="63" t="n">
        <f aca="false">Z62+Z63+Z64+Z68+Z69</f>
        <v>0</v>
      </c>
      <c r="AA61" s="63" t="n">
        <f aca="false">AA62+AA63+AA64+AA68+AA69</f>
        <v>0</v>
      </c>
      <c r="AB61" s="63" t="n">
        <f aca="false">AB62+AB63+AB64+AB68+AB69</f>
        <v>0</v>
      </c>
      <c r="AC61" s="63" t="n">
        <f aca="false">AC62+AC63+AC64+AC68+AC69</f>
        <v>0</v>
      </c>
      <c r="AD61" s="63" t="n">
        <f aca="false">AD62+AD63+AD64+AD68+AD69</f>
        <v>0</v>
      </c>
      <c r="AE61" s="63" t="n">
        <f aca="false">AE62+AE63+AE64+AE68+AE69</f>
        <v>0</v>
      </c>
      <c r="AF61" s="63" t="n">
        <f aca="false">AF62+AF63+AF64+AF68+AF69</f>
        <v>0</v>
      </c>
      <c r="AG61" s="63" t="n">
        <f aca="false">AG62+AG63+AG64+AG68+AG69</f>
        <v>0</v>
      </c>
      <c r="AH61" s="63" t="n">
        <f aca="false">AH62+AH63+AH64+AH68+AH69</f>
        <v>0</v>
      </c>
      <c r="AI61" s="63" t="n">
        <f aca="false">AI62+AI63+AI64+AI68+AI69</f>
        <v>0</v>
      </c>
      <c r="AJ61" s="63" t="n">
        <f aca="false">AJ62+AJ63+AJ64+AJ68+AJ69</f>
        <v>0</v>
      </c>
      <c r="AK61" s="63" t="n">
        <f aca="false">AK62+AK63+AK64+AK68+AK69</f>
        <v>0</v>
      </c>
      <c r="AL61" s="63" t="n">
        <f aca="false">AL62+AL63+AL64+AL68+AL69</f>
        <v>0</v>
      </c>
      <c r="AM61" s="63" t="n">
        <f aca="false">AM62+AM63+AM64+AM68+AM69</f>
        <v>0</v>
      </c>
      <c r="AN61" s="75" t="e">
        <f aca="false">ROUND(J61/C61,1)</f>
        <v>#DIV/0!</v>
      </c>
      <c r="AO61" s="76" t="e">
        <f aca="false">ROUND(J61/E61,1)</f>
        <v>#DIV/0!</v>
      </c>
      <c r="AP61" s="77" t="e">
        <f aca="false">ROUND((J61+K61)/(F61+E61),1)</f>
        <v>#DIV/0!</v>
      </c>
    </row>
    <row r="62" s="72" customFormat="true" ht="15.75" hidden="false" customHeight="false" outlineLevel="0" collapsed="false">
      <c r="A62" s="80" t="s">
        <v>58</v>
      </c>
      <c r="B62" s="81"/>
      <c r="C62" s="81"/>
      <c r="D62" s="81"/>
      <c r="E62" s="81"/>
      <c r="F62" s="81"/>
      <c r="G62" s="81"/>
      <c r="H62" s="81"/>
      <c r="I62" s="81"/>
      <c r="J62" s="63" t="n">
        <f aca="false">L62+M62+N62+T62+U62+V62+W62+Y62+Z62+AA62+AB62+AC62+AD62+AE62+AF62+AG62+AI62</f>
        <v>0</v>
      </c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75" t="e">
        <f aca="false">ROUND(J62/C62,1)</f>
        <v>#DIV/0!</v>
      </c>
      <c r="AO62" s="76" t="e">
        <f aca="false">ROUND(J62/E62,1)</f>
        <v>#DIV/0!</v>
      </c>
      <c r="AP62" s="77" t="e">
        <f aca="false">ROUND((J62+K62)/(F62+E62),1)</f>
        <v>#DIV/0!</v>
      </c>
    </row>
    <row r="63" s="72" customFormat="true" ht="15.75" hidden="false" customHeight="false" outlineLevel="0" collapsed="false">
      <c r="A63" s="80" t="s">
        <v>59</v>
      </c>
      <c r="B63" s="81"/>
      <c r="C63" s="81"/>
      <c r="D63" s="81"/>
      <c r="E63" s="81"/>
      <c r="F63" s="81"/>
      <c r="G63" s="81"/>
      <c r="H63" s="81"/>
      <c r="I63" s="81"/>
      <c r="J63" s="63" t="n">
        <f aca="false">L63+M63+N63+T63+U63+V63+W63+Y63+Z63+AA63+AB63+AC63+AD63+AE63+AF63+AG63+AI63</f>
        <v>0</v>
      </c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75" t="e">
        <f aca="false">ROUND(J63/C63,1)</f>
        <v>#DIV/0!</v>
      </c>
      <c r="AO63" s="76" t="e">
        <f aca="false">ROUND(J63/E63,1)</f>
        <v>#DIV/0!</v>
      </c>
      <c r="AP63" s="77" t="e">
        <f aca="false">ROUND((J63+K63)/(F63+E63),1)</f>
        <v>#DIV/0!</v>
      </c>
    </row>
    <row r="64" s="72" customFormat="true" ht="15.75" hidden="false" customHeight="false" outlineLevel="0" collapsed="false">
      <c r="A64" s="80" t="s">
        <v>60</v>
      </c>
      <c r="B64" s="81" t="n">
        <f aca="false">B65+B66+B67</f>
        <v>0</v>
      </c>
      <c r="C64" s="81" t="n">
        <f aca="false">C65+C66+C67</f>
        <v>0</v>
      </c>
      <c r="D64" s="81" t="n">
        <f aca="false">D65+D66+D67</f>
        <v>0</v>
      </c>
      <c r="E64" s="81" t="n">
        <f aca="false">E65+E66+E67</f>
        <v>0</v>
      </c>
      <c r="F64" s="81" t="n">
        <f aca="false">F65+F66+F67</f>
        <v>0</v>
      </c>
      <c r="G64" s="81" t="n">
        <f aca="false">G65+G66+G67</f>
        <v>0</v>
      </c>
      <c r="H64" s="81" t="n">
        <f aca="false">H65+H66+H67</f>
        <v>0</v>
      </c>
      <c r="I64" s="81" t="n">
        <f aca="false">I65+I66+I67</f>
        <v>0</v>
      </c>
      <c r="J64" s="63" t="n">
        <f aca="false">L64+M64+N64+T64+U64+V64+W64+Y64+Z64+AA64+AB64+AC64+AD64+AE64+AF64+AG64+AI64</f>
        <v>0</v>
      </c>
      <c r="K64" s="81" t="n">
        <f aca="false">K65+K66+K67</f>
        <v>0</v>
      </c>
      <c r="L64" s="81" t="n">
        <f aca="false">L65+L66+L67</f>
        <v>0</v>
      </c>
      <c r="M64" s="81" t="n">
        <f aca="false">M65+M66+M67</f>
        <v>0</v>
      </c>
      <c r="N64" s="81" t="n">
        <f aca="false">N65+N66+N67</f>
        <v>0</v>
      </c>
      <c r="O64" s="81" t="n">
        <f aca="false">O65+O66+O67</f>
        <v>0</v>
      </c>
      <c r="P64" s="81" t="n">
        <f aca="false">P65+P66+P67</f>
        <v>0</v>
      </c>
      <c r="Q64" s="81" t="n">
        <f aca="false">Q65+Q66+Q67</f>
        <v>0</v>
      </c>
      <c r="R64" s="81" t="n">
        <f aca="false">R65+R66+R67</f>
        <v>0</v>
      </c>
      <c r="S64" s="81" t="n">
        <f aca="false">S65+S66+S67</f>
        <v>0</v>
      </c>
      <c r="T64" s="81" t="n">
        <f aca="false">T65+T66+T67</f>
        <v>0</v>
      </c>
      <c r="U64" s="81" t="n">
        <f aca="false">U65+U66+U67</f>
        <v>0</v>
      </c>
      <c r="V64" s="81" t="n">
        <f aca="false">V65+V66+V67</f>
        <v>0</v>
      </c>
      <c r="W64" s="81" t="n">
        <f aca="false">W65+W66+W67</f>
        <v>0</v>
      </c>
      <c r="X64" s="81" t="n">
        <f aca="false">X65+X66+X67</f>
        <v>0</v>
      </c>
      <c r="Y64" s="81" t="n">
        <f aca="false">Y65+Y66+Y67</f>
        <v>0</v>
      </c>
      <c r="Z64" s="81" t="n">
        <f aca="false">Z65+Z66+Z67</f>
        <v>0</v>
      </c>
      <c r="AA64" s="81" t="n">
        <f aca="false">AA65+AA66+AA67</f>
        <v>0</v>
      </c>
      <c r="AB64" s="81" t="n">
        <f aca="false">AB65+AB66+AB67</f>
        <v>0</v>
      </c>
      <c r="AC64" s="81" t="n">
        <f aca="false">AC65+AC66+AC67</f>
        <v>0</v>
      </c>
      <c r="AD64" s="81" t="n">
        <f aca="false">AD65+AD66+AD67</f>
        <v>0</v>
      </c>
      <c r="AE64" s="81" t="n">
        <f aca="false">AE65+AE66+AE67</f>
        <v>0</v>
      </c>
      <c r="AF64" s="81" t="n">
        <f aca="false">AF65+AF66+AF67</f>
        <v>0</v>
      </c>
      <c r="AG64" s="81" t="n">
        <f aca="false">AG65+AG66+AG67</f>
        <v>0</v>
      </c>
      <c r="AH64" s="81" t="n">
        <f aca="false">AH65+AH66+AH67</f>
        <v>0</v>
      </c>
      <c r="AI64" s="81" t="n">
        <f aca="false">AI65+AI66+AI67</f>
        <v>0</v>
      </c>
      <c r="AJ64" s="81" t="n">
        <f aca="false">AJ65+AJ66+AJ67</f>
        <v>0</v>
      </c>
      <c r="AK64" s="81" t="n">
        <f aca="false">AK65+AK66+AK67</f>
        <v>0</v>
      </c>
      <c r="AL64" s="81" t="n">
        <f aca="false">AL65+AL66+AL67</f>
        <v>0</v>
      </c>
      <c r="AM64" s="81" t="n">
        <f aca="false">AM65+AM66+AM67</f>
        <v>0</v>
      </c>
      <c r="AN64" s="75" t="e">
        <f aca="false">ROUND(J64/C64,1)</f>
        <v>#DIV/0!</v>
      </c>
      <c r="AO64" s="76" t="e">
        <f aca="false">ROUND(J64/E64,1)</f>
        <v>#DIV/0!</v>
      </c>
      <c r="AP64" s="77" t="e">
        <f aca="false">ROUND((J64+K64)/(F64+E64),1)</f>
        <v>#DIV/0!</v>
      </c>
    </row>
    <row r="65" s="72" customFormat="true" ht="15.75" hidden="false" customHeight="false" outlineLevel="0" collapsed="false">
      <c r="A65" s="82" t="s">
        <v>61</v>
      </c>
      <c r="B65" s="82"/>
      <c r="C65" s="82"/>
      <c r="D65" s="82"/>
      <c r="E65" s="82"/>
      <c r="F65" s="82"/>
      <c r="G65" s="82"/>
      <c r="H65" s="82"/>
      <c r="I65" s="82"/>
      <c r="J65" s="63" t="n">
        <f aca="false">L65+M65+N65+T65+U65+V65+W65+Y65+Z65+AA65+AB65+AC65+AD65+AE65+AF65+AG65+AI65</f>
        <v>0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75" t="e">
        <f aca="false">ROUND(J65/C65,1)</f>
        <v>#DIV/0!</v>
      </c>
      <c r="AO65" s="76" t="e">
        <f aca="false">ROUND(J65/E65,1)</f>
        <v>#DIV/0!</v>
      </c>
      <c r="AP65" s="77" t="e">
        <f aca="false">ROUND((J65+K65)/(F65+E65),1)</f>
        <v>#DIV/0!</v>
      </c>
    </row>
    <row r="66" s="72" customFormat="true" ht="31.5" hidden="false" customHeight="false" outlineLevel="0" collapsed="false">
      <c r="A66" s="82" t="s">
        <v>62</v>
      </c>
      <c r="B66" s="82"/>
      <c r="C66" s="82"/>
      <c r="D66" s="82"/>
      <c r="E66" s="82"/>
      <c r="F66" s="82"/>
      <c r="G66" s="82"/>
      <c r="H66" s="82"/>
      <c r="I66" s="82"/>
      <c r="J66" s="63" t="n">
        <f aca="false">L66+M66+N66+T66+U66+V66+W66+Y66+Z66+AA66+AB66+AC66+AD66+AE66+AF66+AG66+AI66</f>
        <v>0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75" t="e">
        <f aca="false">ROUND(J66/C66,1)</f>
        <v>#DIV/0!</v>
      </c>
      <c r="AO66" s="76" t="e">
        <f aca="false">ROUND(J66/E66,1)</f>
        <v>#DIV/0!</v>
      </c>
      <c r="AP66" s="77" t="e">
        <f aca="false">ROUND((J66+K66)/(F66+E66),1)</f>
        <v>#DIV/0!</v>
      </c>
    </row>
    <row r="67" s="72" customFormat="true" ht="15.75" hidden="false" customHeight="false" outlineLevel="0" collapsed="false">
      <c r="A67" s="80" t="s">
        <v>63</v>
      </c>
      <c r="B67" s="81"/>
      <c r="C67" s="81"/>
      <c r="D67" s="81"/>
      <c r="E67" s="81"/>
      <c r="F67" s="81"/>
      <c r="G67" s="81"/>
      <c r="H67" s="81"/>
      <c r="I67" s="81"/>
      <c r="J67" s="63" t="n">
        <f aca="false">L67+M67+N67+T67+U67+V67+W67+Y67+Z67+AA67+AB67+AC67+AD67+AE67+AF67+AG67+AI67</f>
        <v>0</v>
      </c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75" t="e">
        <f aca="false">ROUND(J67/C67,1)</f>
        <v>#DIV/0!</v>
      </c>
      <c r="AO67" s="76" t="e">
        <f aca="false">ROUND(J67/E67,1)</f>
        <v>#DIV/0!</v>
      </c>
      <c r="AP67" s="77" t="e">
        <f aca="false">ROUND((J67+K67)/(F67+E67),1)</f>
        <v>#DIV/0!</v>
      </c>
    </row>
    <row r="68" s="72" customFormat="true" ht="31.5" hidden="false" customHeight="false" outlineLevel="0" collapsed="false">
      <c r="A68" s="80" t="s">
        <v>64</v>
      </c>
      <c r="B68" s="81"/>
      <c r="C68" s="81"/>
      <c r="D68" s="81"/>
      <c r="E68" s="81"/>
      <c r="F68" s="81"/>
      <c r="G68" s="81"/>
      <c r="H68" s="81"/>
      <c r="I68" s="81"/>
      <c r="J68" s="63" t="n">
        <f aca="false">L68+M68+N68+T68+U68+V68+W68+Y68+Z68+AA68+AB68+AC68+AD68+AE68+AF68+AG68+AI68</f>
        <v>0</v>
      </c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75" t="e">
        <f aca="false">ROUND(J68/C68,1)</f>
        <v>#DIV/0!</v>
      </c>
      <c r="AO68" s="76" t="e">
        <f aca="false">ROUND(J68/E68,1)</f>
        <v>#DIV/0!</v>
      </c>
      <c r="AP68" s="77" t="e">
        <f aca="false">ROUND((J68+K68)/(F68+E68),1)</f>
        <v>#DIV/0!</v>
      </c>
    </row>
    <row r="69" s="72" customFormat="true" ht="31.5" hidden="false" customHeight="false" outlineLevel="0" collapsed="false">
      <c r="A69" s="80" t="s">
        <v>65</v>
      </c>
      <c r="B69" s="81"/>
      <c r="C69" s="81"/>
      <c r="D69" s="81"/>
      <c r="E69" s="81"/>
      <c r="F69" s="81"/>
      <c r="G69" s="81"/>
      <c r="H69" s="81"/>
      <c r="I69" s="81"/>
      <c r="J69" s="63" t="n">
        <f aca="false">L69+M69+N69+T69+U69+V69+W69+Y69+Z69+AA69+AB69+AC69+AD69+AE69+AF69+AG69+AI69</f>
        <v>0</v>
      </c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75" t="e">
        <f aca="false">ROUND(J69/C69,1)</f>
        <v>#DIV/0!</v>
      </c>
      <c r="AO69" s="76" t="e">
        <f aca="false">ROUND(J69/E69,1)</f>
        <v>#DIV/0!</v>
      </c>
      <c r="AP69" s="77" t="e">
        <f aca="false">ROUND((J69+K69)/(F69+E69),1)</f>
        <v>#DIV/0!</v>
      </c>
    </row>
    <row r="70" s="72" customFormat="true" ht="33.75" hidden="false" customHeight="true" outlineLevel="0" collapsed="false">
      <c r="A70" s="84" t="s">
        <v>69</v>
      </c>
      <c r="B70" s="85"/>
      <c r="C70" s="86"/>
      <c r="D70" s="85"/>
      <c r="E70" s="87"/>
      <c r="F70" s="87"/>
      <c r="G70" s="88"/>
      <c r="H70" s="85"/>
      <c r="I70" s="85"/>
      <c r="J70" s="63" t="n">
        <f aca="false">L70+M70+N70+T70+U70+V70+W70+Y70+Z70+AA70+AB70+AC70+AD70+AE70+AF70+AG70+AI70</f>
        <v>0</v>
      </c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75" t="e">
        <f aca="false">ROUND(J70/C70,1)</f>
        <v>#DIV/0!</v>
      </c>
      <c r="AO70" s="76" t="e">
        <f aca="false">ROUND(J70/E70,1)</f>
        <v>#DIV/0!</v>
      </c>
      <c r="AP70" s="77" t="e">
        <f aca="false">ROUND((J70+K70)/(F70+E70),1)</f>
        <v>#DIV/0!</v>
      </c>
    </row>
    <row r="71" s="72" customFormat="true" ht="15.75" hidden="false" customHeight="false" outlineLevel="0" collapsed="false">
      <c r="A71" s="73" t="s">
        <v>56</v>
      </c>
      <c r="B71" s="74" t="n">
        <f aca="false">B72+B81</f>
        <v>0</v>
      </c>
      <c r="C71" s="74" t="n">
        <f aca="false">C72+C81</f>
        <v>0</v>
      </c>
      <c r="D71" s="74" t="n">
        <f aca="false">D72+D81</f>
        <v>0</v>
      </c>
      <c r="E71" s="74" t="n">
        <f aca="false">E72+E81</f>
        <v>0</v>
      </c>
      <c r="F71" s="74" t="n">
        <f aca="false">F72+F81</f>
        <v>0</v>
      </c>
      <c r="G71" s="74" t="n">
        <f aca="false">G72+G81</f>
        <v>0</v>
      </c>
      <c r="H71" s="74" t="n">
        <f aca="false">H72+H81</f>
        <v>0</v>
      </c>
      <c r="I71" s="74" t="n">
        <f aca="false">I72+I81</f>
        <v>0</v>
      </c>
      <c r="J71" s="74" t="n">
        <f aca="false">J72+J81</f>
        <v>0</v>
      </c>
      <c r="K71" s="74" t="n">
        <f aca="false">K72+K81</f>
        <v>0</v>
      </c>
      <c r="L71" s="74" t="n">
        <f aca="false">L72+L81</f>
        <v>0</v>
      </c>
      <c r="M71" s="74" t="n">
        <f aca="false">M72+M81</f>
        <v>0</v>
      </c>
      <c r="N71" s="74" t="n">
        <f aca="false">N72+N81</f>
        <v>0</v>
      </c>
      <c r="O71" s="74" t="n">
        <f aca="false">O72+O81</f>
        <v>0</v>
      </c>
      <c r="P71" s="74" t="n">
        <f aca="false">P72+P81</f>
        <v>0</v>
      </c>
      <c r="Q71" s="74" t="n">
        <f aca="false">Q72+Q81</f>
        <v>0</v>
      </c>
      <c r="R71" s="74" t="n">
        <f aca="false">R72+R81</f>
        <v>0</v>
      </c>
      <c r="S71" s="74" t="n">
        <f aca="false">S72+S81</f>
        <v>0</v>
      </c>
      <c r="T71" s="74" t="n">
        <f aca="false">T72+T81</f>
        <v>0</v>
      </c>
      <c r="U71" s="74" t="n">
        <f aca="false">U72+U81</f>
        <v>0</v>
      </c>
      <c r="V71" s="74" t="n">
        <f aca="false">V72+V81</f>
        <v>0</v>
      </c>
      <c r="W71" s="74" t="n">
        <f aca="false">W72+W81</f>
        <v>0</v>
      </c>
      <c r="X71" s="74" t="n">
        <f aca="false">X72+X81</f>
        <v>0</v>
      </c>
      <c r="Y71" s="74" t="n">
        <f aca="false">Y72+Y81</f>
        <v>0</v>
      </c>
      <c r="Z71" s="74" t="n">
        <f aca="false">Z72+Z81</f>
        <v>0</v>
      </c>
      <c r="AA71" s="74" t="n">
        <f aca="false">AA72+AA81</f>
        <v>0</v>
      </c>
      <c r="AB71" s="74" t="n">
        <f aca="false">AB72+AB81</f>
        <v>0</v>
      </c>
      <c r="AC71" s="74" t="n">
        <f aca="false">AC72+AC81</f>
        <v>0</v>
      </c>
      <c r="AD71" s="74" t="n">
        <f aca="false">AD72+AD81</f>
        <v>0</v>
      </c>
      <c r="AE71" s="74" t="n">
        <f aca="false">AE72+AE81</f>
        <v>0</v>
      </c>
      <c r="AF71" s="74" t="n">
        <f aca="false">AF72+AF81</f>
        <v>0</v>
      </c>
      <c r="AG71" s="74" t="n">
        <f aca="false">AG72+AG81</f>
        <v>0</v>
      </c>
      <c r="AH71" s="74" t="n">
        <f aca="false">AH72+AH81</f>
        <v>0</v>
      </c>
      <c r="AI71" s="74" t="n">
        <f aca="false">AI72+AI81</f>
        <v>0</v>
      </c>
      <c r="AJ71" s="74" t="n">
        <f aca="false">AJ72+AJ81</f>
        <v>0</v>
      </c>
      <c r="AK71" s="74" t="n">
        <f aca="false">AK72+AK81</f>
        <v>0</v>
      </c>
      <c r="AL71" s="74" t="n">
        <f aca="false">AL72+AL81</f>
        <v>0</v>
      </c>
      <c r="AM71" s="74" t="n">
        <f aca="false">AM72+AM81</f>
        <v>0</v>
      </c>
      <c r="AN71" s="75" t="e">
        <f aca="false">ROUND(J71/C71,1)</f>
        <v>#DIV/0!</v>
      </c>
      <c r="AO71" s="76" t="e">
        <f aca="false">ROUND(J71/E71,1)</f>
        <v>#DIV/0!</v>
      </c>
      <c r="AP71" s="77" t="e">
        <f aca="false">ROUND((J71+K71)/(F71+E71),1)</f>
        <v>#DIV/0!</v>
      </c>
    </row>
    <row r="72" s="72" customFormat="true" ht="31.5" hidden="false" customHeight="false" outlineLevel="0" collapsed="false">
      <c r="A72" s="78" t="s">
        <v>57</v>
      </c>
      <c r="B72" s="56" t="n">
        <f aca="false">B73+B74+B75+B79+B80</f>
        <v>0</v>
      </c>
      <c r="C72" s="56" t="n">
        <f aca="false">C73+C74+C75+C79+C80</f>
        <v>0</v>
      </c>
      <c r="D72" s="56" t="n">
        <f aca="false">D73+D74+D75+D79+D80</f>
        <v>0</v>
      </c>
      <c r="E72" s="56" t="n">
        <f aca="false">E73+E74+E75+E79+E80</f>
        <v>0</v>
      </c>
      <c r="F72" s="56" t="n">
        <f aca="false">F73+F74+F75+F79+F80</f>
        <v>0</v>
      </c>
      <c r="G72" s="56" t="n">
        <f aca="false">G73+G74+G75+G79+G80</f>
        <v>0</v>
      </c>
      <c r="H72" s="56" t="n">
        <f aca="false">H73+H74+H75+H79+H80</f>
        <v>0</v>
      </c>
      <c r="I72" s="56" t="n">
        <f aca="false">I73+I74+I75+I79+I80</f>
        <v>0</v>
      </c>
      <c r="J72" s="56" t="n">
        <f aca="false">J73+J74+J75+J79+J80</f>
        <v>0</v>
      </c>
      <c r="K72" s="56" t="n">
        <f aca="false">K73+K74+K75+K79+K80</f>
        <v>0</v>
      </c>
      <c r="L72" s="56" t="n">
        <f aca="false">L73+L74+L75+L79+L80</f>
        <v>0</v>
      </c>
      <c r="M72" s="56" t="n">
        <f aca="false">M73+M74+M75+M79+M80</f>
        <v>0</v>
      </c>
      <c r="N72" s="56" t="n">
        <f aca="false">N73+N74+N75+N79+N80</f>
        <v>0</v>
      </c>
      <c r="O72" s="56" t="n">
        <f aca="false">O73+O74+O75+O79+O80</f>
        <v>0</v>
      </c>
      <c r="P72" s="56" t="n">
        <f aca="false">P73+P74+P75+P79+P80</f>
        <v>0</v>
      </c>
      <c r="Q72" s="56" t="n">
        <f aca="false">Q73+Q74+Q75+Q79+Q80</f>
        <v>0</v>
      </c>
      <c r="R72" s="56" t="n">
        <f aca="false">R73+R74+R75+R79+R80</f>
        <v>0</v>
      </c>
      <c r="S72" s="56" t="n">
        <f aca="false">S73+S74+S75+S79+S80</f>
        <v>0</v>
      </c>
      <c r="T72" s="56" t="n">
        <f aca="false">T73+T74+T75+T79+T80</f>
        <v>0</v>
      </c>
      <c r="U72" s="56" t="n">
        <f aca="false">U73+U74+U75+U79+U80</f>
        <v>0</v>
      </c>
      <c r="V72" s="56" t="n">
        <f aca="false">V73+V74+V75+V79+V80</f>
        <v>0</v>
      </c>
      <c r="W72" s="56" t="n">
        <f aca="false">W73+W74+W75+W79+W80</f>
        <v>0</v>
      </c>
      <c r="X72" s="56" t="n">
        <f aca="false">X73+X74+X75+X79+X80</f>
        <v>0</v>
      </c>
      <c r="Y72" s="56" t="n">
        <f aca="false">Y73+Y74+Y75+Y79+Y80</f>
        <v>0</v>
      </c>
      <c r="Z72" s="56" t="n">
        <f aca="false">Z73+Z74+Z75+Z79+Z80</f>
        <v>0</v>
      </c>
      <c r="AA72" s="56" t="n">
        <f aca="false">AA73+AA74+AA75+AA79+AA80</f>
        <v>0</v>
      </c>
      <c r="AB72" s="56" t="n">
        <f aca="false">AB73+AB74+AB75+AB79+AB80</f>
        <v>0</v>
      </c>
      <c r="AC72" s="56" t="n">
        <f aca="false">AC73+AC74+AC75+AC79+AC80</f>
        <v>0</v>
      </c>
      <c r="AD72" s="56" t="n">
        <f aca="false">AD73+AD74+AD75+AD79+AD80</f>
        <v>0</v>
      </c>
      <c r="AE72" s="56" t="n">
        <f aca="false">AE73+AE74+AE75+AE79+AE80</f>
        <v>0</v>
      </c>
      <c r="AF72" s="56" t="n">
        <f aca="false">AF73+AF74+AF75+AF79+AF80</f>
        <v>0</v>
      </c>
      <c r="AG72" s="56" t="n">
        <f aca="false">AG73+AG74+AG75+AG79+AG80</f>
        <v>0</v>
      </c>
      <c r="AH72" s="56" t="n">
        <f aca="false">AH73+AH74+AH75+AH79+AH80</f>
        <v>0</v>
      </c>
      <c r="AI72" s="56" t="n">
        <f aca="false">AI73+AI74+AI75+AI79+AI80</f>
        <v>0</v>
      </c>
      <c r="AJ72" s="56" t="n">
        <f aca="false">AJ73+AJ74+AJ75+AJ79+AJ80</f>
        <v>0</v>
      </c>
      <c r="AK72" s="56" t="n">
        <f aca="false">AK73+AK74+AK75+AK79+AK80</f>
        <v>0</v>
      </c>
      <c r="AL72" s="56" t="n">
        <f aca="false">AL73+AL74+AL75+AL79+AL80</f>
        <v>0</v>
      </c>
      <c r="AM72" s="56" t="n">
        <f aca="false">AM73+AM74+AM75+AM79+AM80</f>
        <v>0</v>
      </c>
      <c r="AN72" s="75" t="e">
        <f aca="false">ROUND(J72/C72,1)</f>
        <v>#DIV/0!</v>
      </c>
      <c r="AO72" s="76" t="e">
        <f aca="false">ROUND(J72/E72,1)</f>
        <v>#DIV/0!</v>
      </c>
      <c r="AP72" s="77" t="e">
        <f aca="false">ROUND((J72+K72)/(F72+E72),1)</f>
        <v>#DIV/0!</v>
      </c>
    </row>
    <row r="73" s="72" customFormat="true" ht="15.75" hidden="false" customHeight="false" outlineLevel="0" collapsed="false">
      <c r="A73" s="80" t="s">
        <v>58</v>
      </c>
      <c r="B73" s="81"/>
      <c r="C73" s="81"/>
      <c r="D73" s="81"/>
      <c r="E73" s="81"/>
      <c r="F73" s="81"/>
      <c r="G73" s="81"/>
      <c r="H73" s="81"/>
      <c r="I73" s="81"/>
      <c r="J73" s="63" t="n">
        <f aca="false">L73+M73+N73+T73+U73+V73+W73+Y73+Z73+AA73+AB73+AC73+AD73+AE73+AF73+AG73+AI73</f>
        <v>0</v>
      </c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75" t="e">
        <f aca="false">ROUND(J73/C73,1)</f>
        <v>#DIV/0!</v>
      </c>
      <c r="AO73" s="76" t="e">
        <f aca="false">ROUND(J73/E73,1)</f>
        <v>#DIV/0!</v>
      </c>
      <c r="AP73" s="77" t="e">
        <f aca="false">ROUND((J73+K73)/(F73+E73),1)</f>
        <v>#DIV/0!</v>
      </c>
    </row>
    <row r="74" s="72" customFormat="true" ht="15.75" hidden="false" customHeight="false" outlineLevel="0" collapsed="false">
      <c r="A74" s="80" t="s">
        <v>59</v>
      </c>
      <c r="B74" s="81"/>
      <c r="C74" s="81"/>
      <c r="D74" s="81"/>
      <c r="E74" s="81"/>
      <c r="F74" s="81"/>
      <c r="G74" s="81"/>
      <c r="H74" s="81"/>
      <c r="I74" s="81"/>
      <c r="J74" s="63" t="n">
        <f aca="false">L74+M74+N74+T74+U74+V74+W74+Y74+Z74+AA74+AB74+AC74+AD74+AE74+AF74+AG74+AI74</f>
        <v>0</v>
      </c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75" t="e">
        <f aca="false">ROUND(J74/C74,1)</f>
        <v>#DIV/0!</v>
      </c>
      <c r="AO74" s="76" t="e">
        <f aca="false">ROUND(J74/E74,1)</f>
        <v>#DIV/0!</v>
      </c>
      <c r="AP74" s="77" t="e">
        <f aca="false">ROUND((J74+K74)/(F74+E74),1)</f>
        <v>#DIV/0!</v>
      </c>
    </row>
    <row r="75" s="72" customFormat="true" ht="15.75" hidden="false" customHeight="false" outlineLevel="0" collapsed="false">
      <c r="A75" s="80" t="s">
        <v>60</v>
      </c>
      <c r="B75" s="81" t="n">
        <f aca="false">B76+B77+B78</f>
        <v>0</v>
      </c>
      <c r="C75" s="81" t="n">
        <f aca="false">C76+C77+C78</f>
        <v>0</v>
      </c>
      <c r="D75" s="81" t="n">
        <f aca="false">D76+D77+D78</f>
        <v>0</v>
      </c>
      <c r="E75" s="81" t="n">
        <f aca="false">E76+E77+E78</f>
        <v>0</v>
      </c>
      <c r="F75" s="81" t="n">
        <f aca="false">F76+F77+F78</f>
        <v>0</v>
      </c>
      <c r="G75" s="81" t="n">
        <f aca="false">G76+G77+G78</f>
        <v>0</v>
      </c>
      <c r="H75" s="81" t="n">
        <f aca="false">H76+H77+H78</f>
        <v>0</v>
      </c>
      <c r="I75" s="81" t="n">
        <f aca="false">I76+I77+I78</f>
        <v>0</v>
      </c>
      <c r="J75" s="63" t="n">
        <f aca="false">L75+M75+N75+T75+U75+V75+W75+Y75+Z75+AA75+AB75+AC75+AD75+AE75+AF75+AG75+AI75</f>
        <v>0</v>
      </c>
      <c r="K75" s="81" t="n">
        <f aca="false">K76+K77+K78</f>
        <v>0</v>
      </c>
      <c r="L75" s="81" t="n">
        <f aca="false">L76+L77+L78</f>
        <v>0</v>
      </c>
      <c r="M75" s="81" t="n">
        <f aca="false">M76+M77+M78</f>
        <v>0</v>
      </c>
      <c r="N75" s="81" t="n">
        <f aca="false">N76+N77+N78</f>
        <v>0</v>
      </c>
      <c r="O75" s="81" t="n">
        <f aca="false">O76+O77+O78</f>
        <v>0</v>
      </c>
      <c r="P75" s="81" t="n">
        <f aca="false">P76+P77+P78</f>
        <v>0</v>
      </c>
      <c r="Q75" s="81" t="n">
        <f aca="false">Q76+Q77+Q78</f>
        <v>0</v>
      </c>
      <c r="R75" s="81" t="n">
        <f aca="false">R76+R77+R78</f>
        <v>0</v>
      </c>
      <c r="S75" s="81" t="n">
        <f aca="false">S76+S77+S78</f>
        <v>0</v>
      </c>
      <c r="T75" s="81" t="n">
        <f aca="false">T76+T77+T78</f>
        <v>0</v>
      </c>
      <c r="U75" s="81" t="n">
        <f aca="false">U76+U77+U78</f>
        <v>0</v>
      </c>
      <c r="V75" s="81" t="n">
        <f aca="false">V76+V77+V78</f>
        <v>0</v>
      </c>
      <c r="W75" s="81" t="n">
        <f aca="false">W76+W77+W78</f>
        <v>0</v>
      </c>
      <c r="X75" s="81" t="n">
        <f aca="false">X76+X77+X78</f>
        <v>0</v>
      </c>
      <c r="Y75" s="81" t="n">
        <f aca="false">Y76+Y77+Y78</f>
        <v>0</v>
      </c>
      <c r="Z75" s="81" t="n">
        <f aca="false">Z76+Z77+Z78</f>
        <v>0</v>
      </c>
      <c r="AA75" s="81" t="n">
        <f aca="false">AA76+AA77+AA78</f>
        <v>0</v>
      </c>
      <c r="AB75" s="81" t="n">
        <f aca="false">AB76+AB77+AB78</f>
        <v>0</v>
      </c>
      <c r="AC75" s="81" t="n">
        <f aca="false">AC76+AC77+AC78</f>
        <v>0</v>
      </c>
      <c r="AD75" s="81" t="n">
        <f aca="false">AD76+AD77+AD78</f>
        <v>0</v>
      </c>
      <c r="AE75" s="81" t="n">
        <f aca="false">AE76+AE77+AE78</f>
        <v>0</v>
      </c>
      <c r="AF75" s="81" t="n">
        <f aca="false">AF76+AF77+AF78</f>
        <v>0</v>
      </c>
      <c r="AG75" s="81" t="n">
        <f aca="false">AG76+AG77+AG78</f>
        <v>0</v>
      </c>
      <c r="AH75" s="81" t="n">
        <f aca="false">AH76+AH77+AH78</f>
        <v>0</v>
      </c>
      <c r="AI75" s="81" t="n">
        <f aca="false">AI76+AI77+AI78</f>
        <v>0</v>
      </c>
      <c r="AJ75" s="81" t="n">
        <f aca="false">AJ76+AJ77+AJ78</f>
        <v>0</v>
      </c>
      <c r="AK75" s="81" t="n">
        <f aca="false">AK76+AK77+AK78</f>
        <v>0</v>
      </c>
      <c r="AL75" s="81" t="n">
        <f aca="false">AL76+AL77+AL78</f>
        <v>0</v>
      </c>
      <c r="AM75" s="81" t="n">
        <f aca="false">AM76+AM77+AM78</f>
        <v>0</v>
      </c>
      <c r="AN75" s="75" t="e">
        <f aca="false">ROUND(J75/C75,1)</f>
        <v>#DIV/0!</v>
      </c>
      <c r="AO75" s="76" t="e">
        <f aca="false">ROUND(J75/E75,1)</f>
        <v>#DIV/0!</v>
      </c>
      <c r="AP75" s="77" t="e">
        <f aca="false">ROUND((J75+K75)/(F75+E75),1)</f>
        <v>#DIV/0!</v>
      </c>
    </row>
    <row r="76" s="72" customFormat="true" ht="15.75" hidden="false" customHeight="false" outlineLevel="0" collapsed="false">
      <c r="A76" s="82" t="s">
        <v>61</v>
      </c>
      <c r="B76" s="82"/>
      <c r="C76" s="82"/>
      <c r="D76" s="82"/>
      <c r="E76" s="82"/>
      <c r="F76" s="82"/>
      <c r="G76" s="82"/>
      <c r="H76" s="82"/>
      <c r="I76" s="82"/>
      <c r="J76" s="63" t="n">
        <f aca="false">L76+M76+N76+T76+U76+V76+W76+Y76+Z76+AA76+AB76+AC76+AD76+AE76+AF76+AG76+AI76</f>
        <v>0</v>
      </c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75" t="e">
        <f aca="false">ROUND(J76/C76,1)</f>
        <v>#DIV/0!</v>
      </c>
      <c r="AO76" s="76" t="e">
        <f aca="false">ROUND(J76/E76,1)</f>
        <v>#DIV/0!</v>
      </c>
      <c r="AP76" s="77" t="e">
        <f aca="false">ROUND((J76+K76)/(F76+E76),1)</f>
        <v>#DIV/0!</v>
      </c>
    </row>
    <row r="77" s="72" customFormat="true" ht="31.5" hidden="false" customHeight="false" outlineLevel="0" collapsed="false">
      <c r="A77" s="82" t="s">
        <v>62</v>
      </c>
      <c r="B77" s="82"/>
      <c r="C77" s="82"/>
      <c r="D77" s="82"/>
      <c r="E77" s="82"/>
      <c r="F77" s="82"/>
      <c r="G77" s="82"/>
      <c r="H77" s="82"/>
      <c r="I77" s="82"/>
      <c r="J77" s="63" t="n">
        <f aca="false">L77+M77+N77+T77+U77+V77+W77+Y77+Z77+AA77+AB77+AC77+AD77+AE77+AF77+AG77+AI77</f>
        <v>0</v>
      </c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75" t="e">
        <f aca="false">ROUND(J77/C77,1)</f>
        <v>#DIV/0!</v>
      </c>
      <c r="AO77" s="76" t="e">
        <f aca="false">ROUND(J77/E77,1)</f>
        <v>#DIV/0!</v>
      </c>
      <c r="AP77" s="77" t="e">
        <f aca="false">ROUND((J77+K77)/(F77+E77),1)</f>
        <v>#DIV/0!</v>
      </c>
    </row>
    <row r="78" s="72" customFormat="true" ht="15.75" hidden="false" customHeight="false" outlineLevel="0" collapsed="false">
      <c r="A78" s="80" t="s">
        <v>63</v>
      </c>
      <c r="B78" s="81"/>
      <c r="C78" s="81"/>
      <c r="D78" s="81"/>
      <c r="E78" s="81"/>
      <c r="F78" s="81"/>
      <c r="G78" s="81"/>
      <c r="H78" s="81"/>
      <c r="I78" s="81"/>
      <c r="J78" s="63" t="n">
        <f aca="false">L78+M78+N78+T78+U78+V78+W78+Y78+Z78+AA78+AB78+AC78+AD78+AE78+AF78+AG78+AI78</f>
        <v>0</v>
      </c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75" t="e">
        <f aca="false">ROUND(J78/C78,1)</f>
        <v>#DIV/0!</v>
      </c>
      <c r="AO78" s="76" t="e">
        <f aca="false">ROUND(J78/E78,1)</f>
        <v>#DIV/0!</v>
      </c>
      <c r="AP78" s="77" t="e">
        <f aca="false">ROUND((J78+K78)/(F78+E78),1)</f>
        <v>#DIV/0!</v>
      </c>
    </row>
    <row r="79" s="72" customFormat="true" ht="31.5" hidden="false" customHeight="false" outlineLevel="0" collapsed="false">
      <c r="A79" s="80" t="s">
        <v>64</v>
      </c>
      <c r="B79" s="81"/>
      <c r="C79" s="81"/>
      <c r="D79" s="81"/>
      <c r="E79" s="81"/>
      <c r="F79" s="81"/>
      <c r="G79" s="81"/>
      <c r="H79" s="81"/>
      <c r="I79" s="81"/>
      <c r="J79" s="63" t="n">
        <f aca="false">L79+M79+N79+T79+U79+V79+W79+Y79+Z79+AA79+AB79+AC79+AD79+AE79+AF79+AG79+AI79</f>
        <v>0</v>
      </c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75" t="e">
        <f aca="false">ROUND(J79/C79,1)</f>
        <v>#DIV/0!</v>
      </c>
      <c r="AO79" s="76" t="e">
        <f aca="false">ROUND(J79/E79,1)</f>
        <v>#DIV/0!</v>
      </c>
      <c r="AP79" s="77" t="e">
        <f aca="false">ROUND((J79+K79)/(F79+E79),1)</f>
        <v>#DIV/0!</v>
      </c>
    </row>
    <row r="80" s="72" customFormat="true" ht="32.25" hidden="false" customHeight="true" outlineLevel="0" collapsed="false">
      <c r="A80" s="80" t="s">
        <v>65</v>
      </c>
      <c r="B80" s="81"/>
      <c r="C80" s="81"/>
      <c r="D80" s="81"/>
      <c r="E80" s="81"/>
      <c r="F80" s="81"/>
      <c r="G80" s="81"/>
      <c r="H80" s="81"/>
      <c r="I80" s="81"/>
      <c r="J80" s="63" t="n">
        <f aca="false">L80+M80+N80+T80+U80+V80+W80+Y80+Z80+AA80+AB80+AC80+AD80+AE80+AF80+AG80+AI80</f>
        <v>0</v>
      </c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75" t="e">
        <f aca="false">ROUND(J80/C80,1)</f>
        <v>#DIV/0!</v>
      </c>
      <c r="AO80" s="76" t="e">
        <f aca="false">ROUND(J80/E80,1)</f>
        <v>#DIV/0!</v>
      </c>
      <c r="AP80" s="77" t="e">
        <f aca="false">ROUND((J80+K80)/(F80+E80),1)</f>
        <v>#DIV/0!</v>
      </c>
    </row>
    <row r="81" s="72" customFormat="true" ht="31.5" hidden="false" customHeight="false" outlineLevel="0" collapsed="false">
      <c r="A81" s="78" t="s">
        <v>66</v>
      </c>
      <c r="B81" s="63" t="n">
        <f aca="false">B82+B83+B84+B88+B89</f>
        <v>0</v>
      </c>
      <c r="C81" s="63" t="n">
        <f aca="false">C82+C83+C84+C88+C89</f>
        <v>0</v>
      </c>
      <c r="D81" s="63" t="n">
        <f aca="false">D82+D83+D84+D88+D89</f>
        <v>0</v>
      </c>
      <c r="E81" s="63" t="n">
        <f aca="false">E82+E83+E84+E88+E89</f>
        <v>0</v>
      </c>
      <c r="F81" s="63" t="n">
        <f aca="false">F82+F83+F84+F88+F89</f>
        <v>0</v>
      </c>
      <c r="G81" s="63" t="n">
        <f aca="false">G82+G83+G84+G88+G89</f>
        <v>0</v>
      </c>
      <c r="H81" s="63" t="n">
        <f aca="false">H82+H83+H84+H88+H89</f>
        <v>0</v>
      </c>
      <c r="I81" s="63" t="n">
        <f aca="false">I82+I83+I84+I88+I89</f>
        <v>0</v>
      </c>
      <c r="J81" s="63" t="n">
        <f aca="false">J82+J83+J84+J88+J89</f>
        <v>0</v>
      </c>
      <c r="K81" s="63" t="n">
        <f aca="false">K82+K83+K84+K88+K89</f>
        <v>0</v>
      </c>
      <c r="L81" s="63" t="n">
        <f aca="false">L82+L83+L84+L88+L89</f>
        <v>0</v>
      </c>
      <c r="M81" s="63" t="n">
        <f aca="false">M82+M83+M84+M88+M89</f>
        <v>0</v>
      </c>
      <c r="N81" s="63" t="n">
        <f aca="false">N82+N83+N84+N88+N89</f>
        <v>0</v>
      </c>
      <c r="O81" s="63" t="n">
        <f aca="false">O82+O83+O84+O88+O89</f>
        <v>0</v>
      </c>
      <c r="P81" s="63" t="n">
        <f aca="false">P82+P83+P84+P88+P89</f>
        <v>0</v>
      </c>
      <c r="Q81" s="63" t="n">
        <f aca="false">Q82+Q83+Q84+Q88+Q89</f>
        <v>0</v>
      </c>
      <c r="R81" s="63" t="n">
        <f aca="false">R82+R83+R84+R88+R89</f>
        <v>0</v>
      </c>
      <c r="S81" s="63" t="n">
        <f aca="false">S82+S83+S84+S88+S89</f>
        <v>0</v>
      </c>
      <c r="T81" s="63" t="n">
        <f aca="false">T82+T83+T84+T88+T89</f>
        <v>0</v>
      </c>
      <c r="U81" s="63" t="n">
        <f aca="false">U82+U83+U84+U88+U89</f>
        <v>0</v>
      </c>
      <c r="V81" s="63" t="n">
        <f aca="false">V82+V83+V84+V88+V89</f>
        <v>0</v>
      </c>
      <c r="W81" s="63" t="n">
        <f aca="false">W82+W83+W84+W88+W89</f>
        <v>0</v>
      </c>
      <c r="X81" s="63" t="n">
        <f aca="false">X82+X83+X84+X88+X89</f>
        <v>0</v>
      </c>
      <c r="Y81" s="63" t="n">
        <f aca="false">Y82+Y83+Y84+Y88+Y89</f>
        <v>0</v>
      </c>
      <c r="Z81" s="63" t="n">
        <f aca="false">Z82+Z83+Z84+Z88+Z89</f>
        <v>0</v>
      </c>
      <c r="AA81" s="63" t="n">
        <f aca="false">AA82+AA83+AA84+AA88+AA89</f>
        <v>0</v>
      </c>
      <c r="AB81" s="63" t="n">
        <f aca="false">AB82+AB83+AB84+AB88+AB89</f>
        <v>0</v>
      </c>
      <c r="AC81" s="63" t="n">
        <f aca="false">AC82+AC83+AC84+AC88+AC89</f>
        <v>0</v>
      </c>
      <c r="AD81" s="63" t="n">
        <f aca="false">AD82+AD83+AD84+AD88+AD89</f>
        <v>0</v>
      </c>
      <c r="AE81" s="63" t="n">
        <f aca="false">AE82+AE83+AE84+AE88+AE89</f>
        <v>0</v>
      </c>
      <c r="AF81" s="63" t="n">
        <f aca="false">AF82+AF83+AF84+AF88+AF89</f>
        <v>0</v>
      </c>
      <c r="AG81" s="63" t="n">
        <f aca="false">AG82+AG83+AG84+AG88+AG89</f>
        <v>0</v>
      </c>
      <c r="AH81" s="63" t="n">
        <f aca="false">AH82+AH83+AH84+AH88+AH89</f>
        <v>0</v>
      </c>
      <c r="AI81" s="63" t="n">
        <f aca="false">AI82+AI83+AI84+AI88+AI89</f>
        <v>0</v>
      </c>
      <c r="AJ81" s="63" t="n">
        <f aca="false">AJ82+AJ83+AJ84+AJ88+AJ89</f>
        <v>0</v>
      </c>
      <c r="AK81" s="63" t="n">
        <f aca="false">AK82+AK83+AK84+AK88+AK89</f>
        <v>0</v>
      </c>
      <c r="AL81" s="63" t="n">
        <f aca="false">AL82+AL83+AL84+AL88+AL89</f>
        <v>0</v>
      </c>
      <c r="AM81" s="63" t="n">
        <f aca="false">AM82+AM83+AM84+AM88+AM89</f>
        <v>0</v>
      </c>
      <c r="AN81" s="75" t="e">
        <f aca="false">ROUND(J81/C81,1)</f>
        <v>#DIV/0!</v>
      </c>
      <c r="AO81" s="76" t="e">
        <f aca="false">ROUND(J81/E81,1)</f>
        <v>#DIV/0!</v>
      </c>
      <c r="AP81" s="77" t="e">
        <f aca="false">ROUND((J81+K81)/(F81+E81),1)</f>
        <v>#DIV/0!</v>
      </c>
    </row>
    <row r="82" s="72" customFormat="true" ht="15.75" hidden="false" customHeight="false" outlineLevel="0" collapsed="false">
      <c r="A82" s="80" t="s">
        <v>58</v>
      </c>
      <c r="B82" s="81"/>
      <c r="C82" s="81"/>
      <c r="D82" s="81"/>
      <c r="E82" s="81"/>
      <c r="F82" s="81"/>
      <c r="G82" s="81"/>
      <c r="H82" s="81"/>
      <c r="I82" s="81"/>
      <c r="J82" s="63" t="n">
        <f aca="false">L82+M82+N82+T82+U82+V82+W82+Y82+Z82+AA82+AB82+AC82+AD82+AE82+AF82+AG82+AI82</f>
        <v>0</v>
      </c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75" t="e">
        <f aca="false">ROUND(J82/C82,1)</f>
        <v>#DIV/0!</v>
      </c>
      <c r="AO82" s="76" t="e">
        <f aca="false">ROUND(J82/E82,1)</f>
        <v>#DIV/0!</v>
      </c>
      <c r="AP82" s="77" t="e">
        <f aca="false">ROUND((J82+K82)/(F82+E82),1)</f>
        <v>#DIV/0!</v>
      </c>
    </row>
    <row r="83" s="72" customFormat="true" ht="15.75" hidden="false" customHeight="false" outlineLevel="0" collapsed="false">
      <c r="A83" s="80" t="s">
        <v>59</v>
      </c>
      <c r="B83" s="81"/>
      <c r="C83" s="81"/>
      <c r="D83" s="81"/>
      <c r="E83" s="81"/>
      <c r="F83" s="81"/>
      <c r="G83" s="81"/>
      <c r="H83" s="81"/>
      <c r="I83" s="81"/>
      <c r="J83" s="63" t="n">
        <f aca="false">L83+M83+N83+T83+U83+V83+W83+Y83+Z83+AA83+AB83+AC83+AD83+AE83+AF83+AG83+AI83</f>
        <v>0</v>
      </c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75" t="e">
        <f aca="false">ROUND(J83/C83,1)</f>
        <v>#DIV/0!</v>
      </c>
      <c r="AO83" s="76" t="e">
        <f aca="false">ROUND(J83/E83,1)</f>
        <v>#DIV/0!</v>
      </c>
      <c r="AP83" s="77" t="e">
        <f aca="false">ROUND((J83+K83)/(F83+E83),1)</f>
        <v>#DIV/0!</v>
      </c>
    </row>
    <row r="84" s="72" customFormat="true" ht="15.75" hidden="false" customHeight="false" outlineLevel="0" collapsed="false">
      <c r="A84" s="80" t="s">
        <v>60</v>
      </c>
      <c r="B84" s="81" t="n">
        <f aca="false">B85+B86+B87</f>
        <v>0</v>
      </c>
      <c r="C84" s="81" t="n">
        <f aca="false">C85+C86+C87</f>
        <v>0</v>
      </c>
      <c r="D84" s="81" t="n">
        <f aca="false">D85+D86+D87</f>
        <v>0</v>
      </c>
      <c r="E84" s="81" t="n">
        <f aca="false">E85+E86+E87</f>
        <v>0</v>
      </c>
      <c r="F84" s="81" t="n">
        <f aca="false">F85+F86+F87</f>
        <v>0</v>
      </c>
      <c r="G84" s="81" t="n">
        <f aca="false">G85+G86+G87</f>
        <v>0</v>
      </c>
      <c r="H84" s="81" t="n">
        <f aca="false">H85+H86+H87</f>
        <v>0</v>
      </c>
      <c r="I84" s="81" t="n">
        <f aca="false">I85+I86+I87</f>
        <v>0</v>
      </c>
      <c r="J84" s="63" t="n">
        <f aca="false">L84+M84+N84+T84+U84+V84+W84+Y84+Z84+AA84+AB84+AC84+AD84+AE84+AF84+AG84+AI84</f>
        <v>0</v>
      </c>
      <c r="K84" s="81" t="n">
        <f aca="false">K85+K86+K87</f>
        <v>0</v>
      </c>
      <c r="L84" s="81" t="n">
        <f aca="false">L85+L86+L87</f>
        <v>0</v>
      </c>
      <c r="M84" s="81" t="n">
        <f aca="false">M85+M86+M87</f>
        <v>0</v>
      </c>
      <c r="N84" s="81" t="n">
        <f aca="false">N85+N86+N87</f>
        <v>0</v>
      </c>
      <c r="O84" s="81" t="n">
        <f aca="false">O85+O86+O87</f>
        <v>0</v>
      </c>
      <c r="P84" s="81" t="n">
        <f aca="false">P85+P86+P87</f>
        <v>0</v>
      </c>
      <c r="Q84" s="81" t="n">
        <f aca="false">Q85+Q86+Q87</f>
        <v>0</v>
      </c>
      <c r="R84" s="81" t="n">
        <f aca="false">R85+R86+R87</f>
        <v>0</v>
      </c>
      <c r="S84" s="81" t="n">
        <f aca="false">S85+S86+S87</f>
        <v>0</v>
      </c>
      <c r="T84" s="81" t="n">
        <f aca="false">T85+T86+T87</f>
        <v>0</v>
      </c>
      <c r="U84" s="81" t="n">
        <f aca="false">U85+U86+U87</f>
        <v>0</v>
      </c>
      <c r="V84" s="81" t="n">
        <f aca="false">V85+V86+V87</f>
        <v>0</v>
      </c>
      <c r="W84" s="81" t="n">
        <f aca="false">W85+W86+W87</f>
        <v>0</v>
      </c>
      <c r="X84" s="81" t="n">
        <f aca="false">X85+X86+X87</f>
        <v>0</v>
      </c>
      <c r="Y84" s="81" t="n">
        <f aca="false">Y85+Y86+Y87</f>
        <v>0</v>
      </c>
      <c r="Z84" s="81" t="n">
        <f aca="false">Z85+Z86+Z87</f>
        <v>0</v>
      </c>
      <c r="AA84" s="81" t="n">
        <f aca="false">AA85+AA86+AA87</f>
        <v>0</v>
      </c>
      <c r="AB84" s="81" t="n">
        <f aca="false">AB85+AB86+AB87</f>
        <v>0</v>
      </c>
      <c r="AC84" s="81" t="n">
        <f aca="false">AC85+AC86+AC87</f>
        <v>0</v>
      </c>
      <c r="AD84" s="81" t="n">
        <f aca="false">AD85+AD86+AD87</f>
        <v>0</v>
      </c>
      <c r="AE84" s="81" t="n">
        <f aca="false">AE85+AE86+AE87</f>
        <v>0</v>
      </c>
      <c r="AF84" s="81" t="n">
        <f aca="false">AF85+AF86+AF87</f>
        <v>0</v>
      </c>
      <c r="AG84" s="81" t="n">
        <f aca="false">AG85+AG86+AG87</f>
        <v>0</v>
      </c>
      <c r="AH84" s="81" t="n">
        <f aca="false">AH85+AH86+AH87</f>
        <v>0</v>
      </c>
      <c r="AI84" s="81" t="n">
        <f aca="false">AI85+AI86+AI87</f>
        <v>0</v>
      </c>
      <c r="AJ84" s="81" t="n">
        <f aca="false">AJ85+AJ86+AJ87</f>
        <v>0</v>
      </c>
      <c r="AK84" s="81" t="n">
        <f aca="false">AK85+AK86+AK87</f>
        <v>0</v>
      </c>
      <c r="AL84" s="81" t="n">
        <f aca="false">AL85+AL86+AL87</f>
        <v>0</v>
      </c>
      <c r="AM84" s="81" t="n">
        <f aca="false">AM85+AM86+AM87</f>
        <v>0</v>
      </c>
      <c r="AN84" s="75" t="e">
        <f aca="false">ROUND(J84/C84,1)</f>
        <v>#DIV/0!</v>
      </c>
      <c r="AO84" s="76" t="e">
        <f aca="false">ROUND(J84/E84,1)</f>
        <v>#DIV/0!</v>
      </c>
      <c r="AP84" s="77" t="e">
        <f aca="false">ROUND((J84+K84)/(F84+E84),1)</f>
        <v>#DIV/0!</v>
      </c>
      <c r="AQ84" s="89"/>
    </row>
    <row r="85" s="72" customFormat="true" ht="15.75" hidden="false" customHeight="false" outlineLevel="0" collapsed="false">
      <c r="A85" s="82" t="s">
        <v>61</v>
      </c>
      <c r="B85" s="82"/>
      <c r="C85" s="82"/>
      <c r="D85" s="82"/>
      <c r="E85" s="82"/>
      <c r="F85" s="82"/>
      <c r="G85" s="82"/>
      <c r="H85" s="82"/>
      <c r="I85" s="82"/>
      <c r="J85" s="63" t="n">
        <f aca="false">L85+M85+N85+T85+U85+V85+W85+Y85+Z85+AA85+AB85+AC85+AD85+AE85+AF85+AG85+AI85</f>
        <v>0</v>
      </c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75" t="e">
        <f aca="false">ROUND(J85/C85,1)</f>
        <v>#DIV/0!</v>
      </c>
      <c r="AO85" s="76" t="e">
        <f aca="false">ROUND(J85/E85,1)</f>
        <v>#DIV/0!</v>
      </c>
      <c r="AP85" s="77" t="e">
        <f aca="false">ROUND((J85+K85)/(F85+E85),1)</f>
        <v>#DIV/0!</v>
      </c>
    </row>
    <row r="86" s="72" customFormat="true" ht="31.5" hidden="false" customHeight="false" outlineLevel="0" collapsed="false">
      <c r="A86" s="82" t="s">
        <v>62</v>
      </c>
      <c r="B86" s="82"/>
      <c r="C86" s="82"/>
      <c r="D86" s="82"/>
      <c r="E86" s="82"/>
      <c r="F86" s="82"/>
      <c r="G86" s="82"/>
      <c r="H86" s="82"/>
      <c r="I86" s="82"/>
      <c r="J86" s="63" t="n">
        <f aca="false">L86+M86+N86+T86+U86+V86+W86+Y86+Z86+AA86+AB86+AC86+AD86+AE86+AF86+AG86+AI86</f>
        <v>0</v>
      </c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75" t="e">
        <f aca="false">ROUND(J86/C86,1)</f>
        <v>#DIV/0!</v>
      </c>
      <c r="AO86" s="76" t="e">
        <f aca="false">ROUND(J86/E86,1)</f>
        <v>#DIV/0!</v>
      </c>
      <c r="AP86" s="77" t="e">
        <f aca="false">ROUND((J86+K86)/(F86+E86),1)</f>
        <v>#DIV/0!</v>
      </c>
    </row>
    <row r="87" s="72" customFormat="true" ht="15.75" hidden="false" customHeight="false" outlineLevel="0" collapsed="false">
      <c r="A87" s="80" t="s">
        <v>63</v>
      </c>
      <c r="B87" s="81"/>
      <c r="C87" s="81"/>
      <c r="D87" s="81"/>
      <c r="E87" s="81"/>
      <c r="F87" s="81"/>
      <c r="G87" s="81"/>
      <c r="H87" s="81"/>
      <c r="I87" s="81"/>
      <c r="J87" s="63" t="n">
        <f aca="false">L87+M87+N87+T87+U87+V87+W87+Y87+Z87+AA87+AB87+AC87+AD87+AE87+AF87+AG87+AI87</f>
        <v>0</v>
      </c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75" t="e">
        <f aca="false">ROUND(J87/C87,1)</f>
        <v>#DIV/0!</v>
      </c>
      <c r="AO87" s="76" t="e">
        <f aca="false">ROUND(J87/E87,1)</f>
        <v>#DIV/0!</v>
      </c>
      <c r="AP87" s="77" t="e">
        <f aca="false">ROUND((J87+K87)/(F87+E87),1)</f>
        <v>#DIV/0!</v>
      </c>
    </row>
    <row r="88" s="72" customFormat="true" ht="31.5" hidden="false" customHeight="false" outlineLevel="0" collapsed="false">
      <c r="A88" s="80" t="s">
        <v>64</v>
      </c>
      <c r="B88" s="81"/>
      <c r="C88" s="81"/>
      <c r="D88" s="81"/>
      <c r="E88" s="81"/>
      <c r="F88" s="81"/>
      <c r="G88" s="81"/>
      <c r="H88" s="81"/>
      <c r="I88" s="81"/>
      <c r="J88" s="63" t="n">
        <f aca="false">L88+M88+N88+T88+U88+V88+W88+Y88+Z88+AA88+AB88+AC88+AD88+AE88+AF88+AG88+AI88</f>
        <v>0</v>
      </c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75" t="e">
        <f aca="false">ROUND(J88/C88,1)</f>
        <v>#DIV/0!</v>
      </c>
      <c r="AO88" s="76" t="e">
        <f aca="false">ROUND(J88/E88,1)</f>
        <v>#DIV/0!</v>
      </c>
      <c r="AP88" s="77" t="e">
        <f aca="false">ROUND((J88+K88)/(F88+E88),1)</f>
        <v>#DIV/0!</v>
      </c>
    </row>
    <row r="89" s="72" customFormat="true" ht="31.5" hidden="false" customHeight="false" outlineLevel="0" collapsed="false">
      <c r="A89" s="80" t="s">
        <v>65</v>
      </c>
      <c r="B89" s="81"/>
      <c r="C89" s="81"/>
      <c r="D89" s="81"/>
      <c r="E89" s="81"/>
      <c r="F89" s="81"/>
      <c r="G89" s="81"/>
      <c r="H89" s="81"/>
      <c r="I89" s="81"/>
      <c r="J89" s="63" t="n">
        <f aca="false">L89+M89+N89+T89+U89+V89+W89+Y89+Z89+AA89+AB89+AC89+AD89+AE89+AF89+AG89+AI89</f>
        <v>0</v>
      </c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75" t="e">
        <f aca="false">ROUND(J89/C89,1)</f>
        <v>#DIV/0!</v>
      </c>
      <c r="AO89" s="76" t="e">
        <f aca="false">ROUND(J89/E89,1)</f>
        <v>#DIV/0!</v>
      </c>
      <c r="AP89" s="77" t="e">
        <f aca="false">ROUND((J89+K89)/(F89+E89),1)</f>
        <v>#DIV/0!</v>
      </c>
    </row>
    <row r="90" s="72" customFormat="true" ht="30" hidden="false" customHeight="true" outlineLevel="0" collapsed="false">
      <c r="A90" s="84" t="s">
        <v>70</v>
      </c>
      <c r="B90" s="85"/>
      <c r="C90" s="86"/>
      <c r="D90" s="85"/>
      <c r="E90" s="87"/>
      <c r="F90" s="87"/>
      <c r="G90" s="88"/>
      <c r="H90" s="86"/>
      <c r="I90" s="86"/>
      <c r="J90" s="63" t="n">
        <f aca="false">L90+M90+N90+T90+U90+V90+W90+Y90+Z90+AA90+AB90+AC90+AD90+AE90+AF90+AG90+AI90</f>
        <v>0</v>
      </c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75" t="e">
        <f aca="false">ROUND(J90/C90,1)</f>
        <v>#DIV/0!</v>
      </c>
      <c r="AO90" s="76" t="e">
        <f aca="false">ROUND(J90/E90,1)</f>
        <v>#DIV/0!</v>
      </c>
      <c r="AP90" s="77" t="e">
        <f aca="false">ROUND((J90+K90)/(F90+E90),1)</f>
        <v>#DIV/0!</v>
      </c>
    </row>
    <row r="91" s="72" customFormat="true" ht="15.75" hidden="false" customHeight="false" outlineLevel="0" collapsed="false">
      <c r="A91" s="73" t="s">
        <v>56</v>
      </c>
      <c r="B91" s="74" t="n">
        <f aca="false">B92+B101</f>
        <v>0</v>
      </c>
      <c r="C91" s="74" t="n">
        <f aca="false">C92+C101</f>
        <v>0</v>
      </c>
      <c r="D91" s="74" t="n">
        <f aca="false">D92+D101</f>
        <v>0</v>
      </c>
      <c r="E91" s="74" t="n">
        <f aca="false">E92+E101</f>
        <v>0</v>
      </c>
      <c r="F91" s="74" t="n">
        <f aca="false">F92+F101</f>
        <v>0</v>
      </c>
      <c r="G91" s="74" t="n">
        <f aca="false">G92+G101</f>
        <v>0</v>
      </c>
      <c r="H91" s="74" t="n">
        <f aca="false">H92+H101</f>
        <v>0</v>
      </c>
      <c r="I91" s="74" t="n">
        <f aca="false">I92+I101</f>
        <v>0</v>
      </c>
      <c r="J91" s="74" t="n">
        <f aca="false">J92+J101</f>
        <v>0</v>
      </c>
      <c r="K91" s="74" t="n">
        <f aca="false">K92+K101</f>
        <v>0</v>
      </c>
      <c r="L91" s="74" t="n">
        <f aca="false">L92+L101</f>
        <v>0</v>
      </c>
      <c r="M91" s="74" t="n">
        <f aca="false">M92+M101</f>
        <v>0</v>
      </c>
      <c r="N91" s="74" t="n">
        <f aca="false">N92+N101</f>
        <v>0</v>
      </c>
      <c r="O91" s="74" t="n">
        <f aca="false">O92+O101</f>
        <v>0</v>
      </c>
      <c r="P91" s="74" t="n">
        <f aca="false">P92+P101</f>
        <v>0</v>
      </c>
      <c r="Q91" s="74" t="n">
        <f aca="false">Q92+Q101</f>
        <v>0</v>
      </c>
      <c r="R91" s="74" t="n">
        <f aca="false">R92+R101</f>
        <v>0</v>
      </c>
      <c r="S91" s="74" t="n">
        <f aca="false">S92+S101</f>
        <v>0</v>
      </c>
      <c r="T91" s="74" t="n">
        <f aca="false">T92+T101</f>
        <v>0</v>
      </c>
      <c r="U91" s="74" t="n">
        <f aca="false">U92+U101</f>
        <v>0</v>
      </c>
      <c r="V91" s="74" t="n">
        <f aca="false">V92+V101</f>
        <v>0</v>
      </c>
      <c r="W91" s="74" t="n">
        <f aca="false">W92+W101</f>
        <v>0</v>
      </c>
      <c r="X91" s="74" t="n">
        <f aca="false">X92+X101</f>
        <v>0</v>
      </c>
      <c r="Y91" s="74" t="n">
        <f aca="false">Y92+Y101</f>
        <v>0</v>
      </c>
      <c r="Z91" s="74" t="n">
        <f aca="false">Z92+Z101</f>
        <v>0</v>
      </c>
      <c r="AA91" s="74" t="n">
        <f aca="false">AA92+AA101</f>
        <v>0</v>
      </c>
      <c r="AB91" s="74" t="n">
        <f aca="false">AB92+AB101</f>
        <v>0</v>
      </c>
      <c r="AC91" s="74" t="n">
        <f aca="false">AC92+AC101</f>
        <v>0</v>
      </c>
      <c r="AD91" s="74" t="n">
        <f aca="false">AD92+AD101</f>
        <v>0</v>
      </c>
      <c r="AE91" s="74" t="n">
        <f aca="false">AE92+AE101</f>
        <v>0</v>
      </c>
      <c r="AF91" s="74" t="n">
        <f aca="false">AF92+AF101</f>
        <v>0</v>
      </c>
      <c r="AG91" s="74" t="n">
        <f aca="false">AG92+AG101</f>
        <v>0</v>
      </c>
      <c r="AH91" s="74" t="n">
        <f aca="false">AH92+AH101</f>
        <v>0</v>
      </c>
      <c r="AI91" s="74" t="n">
        <f aca="false">AI92+AI101</f>
        <v>0</v>
      </c>
      <c r="AJ91" s="74" t="n">
        <f aca="false">AJ92+AJ101</f>
        <v>0</v>
      </c>
      <c r="AK91" s="74" t="n">
        <f aca="false">AK92+AK101</f>
        <v>0</v>
      </c>
      <c r="AL91" s="74" t="n">
        <f aca="false">AL92+AL101</f>
        <v>0</v>
      </c>
      <c r="AM91" s="74" t="n">
        <f aca="false">AM92+AM101</f>
        <v>0</v>
      </c>
      <c r="AN91" s="75" t="e">
        <f aca="false">ROUND(J91/C91,1)</f>
        <v>#DIV/0!</v>
      </c>
      <c r="AO91" s="76" t="e">
        <f aca="false">ROUND(J91/E91,1)</f>
        <v>#DIV/0!</v>
      </c>
      <c r="AP91" s="77" t="e">
        <f aca="false">ROUND((J91+K91)/(F91+E91),1)</f>
        <v>#DIV/0!</v>
      </c>
      <c r="AR91" s="90"/>
    </row>
    <row r="92" s="72" customFormat="true" ht="31.5" hidden="false" customHeight="false" outlineLevel="0" collapsed="false">
      <c r="A92" s="78" t="s">
        <v>57</v>
      </c>
      <c r="B92" s="56" t="n">
        <f aca="false">B93+B94+B95+B99+B100</f>
        <v>0</v>
      </c>
      <c r="C92" s="56" t="n">
        <f aca="false">C93+C94+C95+C99+C100</f>
        <v>0</v>
      </c>
      <c r="D92" s="56" t="n">
        <f aca="false">D93+D94+D95+D99+D100</f>
        <v>0</v>
      </c>
      <c r="E92" s="56" t="n">
        <f aca="false">E93+E94+E95+E99+E100</f>
        <v>0</v>
      </c>
      <c r="F92" s="56" t="n">
        <f aca="false">F93+F94+F95+F99+F100</f>
        <v>0</v>
      </c>
      <c r="G92" s="56" t="n">
        <f aca="false">G93+G94+G95+G99+G100</f>
        <v>0</v>
      </c>
      <c r="H92" s="56" t="n">
        <f aca="false">H93+H94+H95+H99+H100</f>
        <v>0</v>
      </c>
      <c r="I92" s="56" t="n">
        <f aca="false">I93+I94+I95+I99+I100</f>
        <v>0</v>
      </c>
      <c r="J92" s="56" t="n">
        <f aca="false">J93+J94+J95+J99+J100</f>
        <v>0</v>
      </c>
      <c r="K92" s="56" t="n">
        <f aca="false">K93+K94+K95+K99+K100</f>
        <v>0</v>
      </c>
      <c r="L92" s="56" t="n">
        <f aca="false">L93+L94+L95+L99+L100</f>
        <v>0</v>
      </c>
      <c r="M92" s="56" t="n">
        <f aca="false">M93+M94+M95+M99+M100</f>
        <v>0</v>
      </c>
      <c r="N92" s="56" t="n">
        <f aca="false">N93+N94+N95+N99+N100</f>
        <v>0</v>
      </c>
      <c r="O92" s="56" t="n">
        <f aca="false">O93+O94+O95+O99+O100</f>
        <v>0</v>
      </c>
      <c r="P92" s="56" t="n">
        <f aca="false">P93+P94+P95+P99+P100</f>
        <v>0</v>
      </c>
      <c r="Q92" s="56" t="n">
        <f aca="false">Q93+Q94+Q95+Q99+Q100</f>
        <v>0</v>
      </c>
      <c r="R92" s="56" t="n">
        <f aca="false">R93+R94+R95+R99+R100</f>
        <v>0</v>
      </c>
      <c r="S92" s="56" t="n">
        <f aca="false">S93+S94+S95+S99+S100</f>
        <v>0</v>
      </c>
      <c r="T92" s="56" t="n">
        <f aca="false">T93+T94+T95+T99+T100</f>
        <v>0</v>
      </c>
      <c r="U92" s="56" t="n">
        <f aca="false">U93+U94+U95+U99+U100</f>
        <v>0</v>
      </c>
      <c r="V92" s="56" t="n">
        <f aca="false">V93+V94+V95+V99+V100</f>
        <v>0</v>
      </c>
      <c r="W92" s="56" t="n">
        <f aca="false">W93+W94+W95+W99+W100</f>
        <v>0</v>
      </c>
      <c r="X92" s="56" t="n">
        <f aca="false">X93+X94+X95+X99+X100</f>
        <v>0</v>
      </c>
      <c r="Y92" s="56" t="n">
        <f aca="false">Y93+Y94+Y95+Y99+Y100</f>
        <v>0</v>
      </c>
      <c r="Z92" s="56" t="n">
        <f aca="false">Z93+Z94+Z95+Z99+Z100</f>
        <v>0</v>
      </c>
      <c r="AA92" s="56" t="n">
        <f aca="false">AA93+AA94+AA95+AA99+AA100</f>
        <v>0</v>
      </c>
      <c r="AB92" s="56" t="n">
        <f aca="false">AB93+AB94+AB95+AB99+AB100</f>
        <v>0</v>
      </c>
      <c r="AC92" s="56" t="n">
        <f aca="false">AC93+AC94+AC95+AC99+AC100</f>
        <v>0</v>
      </c>
      <c r="AD92" s="56" t="n">
        <f aca="false">AD93+AD94+AD95+AD99+AD100</f>
        <v>0</v>
      </c>
      <c r="AE92" s="56" t="n">
        <f aca="false">AE93+AE94+AE95+AE99+AE100</f>
        <v>0</v>
      </c>
      <c r="AF92" s="56" t="n">
        <f aca="false">AF93+AF94+AF95+AF99+AF100</f>
        <v>0</v>
      </c>
      <c r="AG92" s="56" t="n">
        <f aca="false">AG93+AG94+AG95+AG99+AG100</f>
        <v>0</v>
      </c>
      <c r="AH92" s="56" t="n">
        <f aca="false">AH93+AH94+AH95+AH99+AH100</f>
        <v>0</v>
      </c>
      <c r="AI92" s="56" t="n">
        <f aca="false">AI93+AI94+AI95+AI99+AI100</f>
        <v>0</v>
      </c>
      <c r="AJ92" s="56" t="n">
        <f aca="false">AJ93+AJ94+AJ95+AJ99+AJ100</f>
        <v>0</v>
      </c>
      <c r="AK92" s="56" t="n">
        <f aca="false">AK93+AK94+AK95+AK99+AK100</f>
        <v>0</v>
      </c>
      <c r="AL92" s="56" t="n">
        <f aca="false">AL93+AL94+AL95+AL99+AL100</f>
        <v>0</v>
      </c>
      <c r="AM92" s="56" t="n">
        <f aca="false">AM93+AM94+AM95+AM99+AM100</f>
        <v>0</v>
      </c>
      <c r="AN92" s="75" t="e">
        <f aca="false">ROUND(J92/C92,1)</f>
        <v>#DIV/0!</v>
      </c>
      <c r="AO92" s="76" t="e">
        <f aca="false">ROUND(J92/E92,1)</f>
        <v>#DIV/0!</v>
      </c>
      <c r="AP92" s="77" t="e">
        <f aca="false">ROUND((J92+K92)/(F92+E92),1)</f>
        <v>#DIV/0!</v>
      </c>
    </row>
    <row r="93" s="72" customFormat="true" ht="15.75" hidden="false" customHeight="false" outlineLevel="0" collapsed="false">
      <c r="A93" s="80" t="s">
        <v>58</v>
      </c>
      <c r="B93" s="81"/>
      <c r="C93" s="81"/>
      <c r="D93" s="81"/>
      <c r="E93" s="81"/>
      <c r="F93" s="81"/>
      <c r="G93" s="81"/>
      <c r="H93" s="81"/>
      <c r="I93" s="81"/>
      <c r="J93" s="63" t="n">
        <f aca="false">L93+M93+N93+T93+U93+V93+W93+Y93+Z93+AA93+AB93+AC93+AD93+AE93+AF93+AG93+AI93</f>
        <v>0</v>
      </c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75" t="e">
        <f aca="false">ROUND(J93/C93,1)</f>
        <v>#DIV/0!</v>
      </c>
      <c r="AO93" s="76" t="e">
        <f aca="false">ROUND(J93/E93,1)</f>
        <v>#DIV/0!</v>
      </c>
      <c r="AP93" s="77" t="e">
        <f aca="false">ROUND((J93+K93)/(F93+E93),1)</f>
        <v>#DIV/0!</v>
      </c>
    </row>
    <row r="94" s="72" customFormat="true" ht="15.75" hidden="false" customHeight="false" outlineLevel="0" collapsed="false">
      <c r="A94" s="80" t="s">
        <v>59</v>
      </c>
      <c r="B94" s="81"/>
      <c r="C94" s="81"/>
      <c r="D94" s="81"/>
      <c r="E94" s="81"/>
      <c r="F94" s="81"/>
      <c r="G94" s="81"/>
      <c r="H94" s="81"/>
      <c r="I94" s="81"/>
      <c r="J94" s="63" t="n">
        <f aca="false">L94+M94+N94+T94+U94+V94+W94+Y94+Z94+AA94+AB94+AC94+AD94+AE94+AF94+AG94+AI94</f>
        <v>0</v>
      </c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75" t="e">
        <f aca="false">ROUND(J94/C94,1)</f>
        <v>#DIV/0!</v>
      </c>
      <c r="AO94" s="76" t="e">
        <f aca="false">ROUND(J94/E94,1)</f>
        <v>#DIV/0!</v>
      </c>
      <c r="AP94" s="77" t="e">
        <f aca="false">ROUND((J94+K94)/(F94+E94),1)</f>
        <v>#DIV/0!</v>
      </c>
    </row>
    <row r="95" s="72" customFormat="true" ht="15.75" hidden="false" customHeight="false" outlineLevel="0" collapsed="false">
      <c r="A95" s="80" t="s">
        <v>60</v>
      </c>
      <c r="B95" s="81" t="n">
        <f aca="false">B96+B97+B98</f>
        <v>0</v>
      </c>
      <c r="C95" s="81" t="n">
        <f aca="false">C96+C97+C98</f>
        <v>0</v>
      </c>
      <c r="D95" s="81" t="n">
        <f aca="false">D96+D97+D98</f>
        <v>0</v>
      </c>
      <c r="E95" s="81" t="n">
        <f aca="false">E96+E97+E98</f>
        <v>0</v>
      </c>
      <c r="F95" s="81" t="n">
        <f aca="false">F96+F97+F98</f>
        <v>0</v>
      </c>
      <c r="G95" s="81" t="n">
        <f aca="false">G96+G97+G98</f>
        <v>0</v>
      </c>
      <c r="H95" s="81" t="n">
        <f aca="false">H96+H97+H98</f>
        <v>0</v>
      </c>
      <c r="I95" s="81" t="n">
        <f aca="false">I96+I97+I98</f>
        <v>0</v>
      </c>
      <c r="J95" s="63" t="n">
        <f aca="false">L95+M95+N95+T95+U95+V95+W95+Y95+Z95+AA95+AB95+AC95+AD95+AE95+AF95+AG95+AI95</f>
        <v>0</v>
      </c>
      <c r="K95" s="81" t="n">
        <f aca="false">K96+K97+K98</f>
        <v>0</v>
      </c>
      <c r="L95" s="81" t="n">
        <f aca="false">L96+L97+L98</f>
        <v>0</v>
      </c>
      <c r="M95" s="81" t="n">
        <f aca="false">M96+M97+M98</f>
        <v>0</v>
      </c>
      <c r="N95" s="81" t="n">
        <f aca="false">N96+N97+N98</f>
        <v>0</v>
      </c>
      <c r="O95" s="81" t="n">
        <f aca="false">O96+O97+O98</f>
        <v>0</v>
      </c>
      <c r="P95" s="81" t="n">
        <f aca="false">P96+P97+P98</f>
        <v>0</v>
      </c>
      <c r="Q95" s="81" t="n">
        <f aca="false">Q96+Q97+Q98</f>
        <v>0</v>
      </c>
      <c r="R95" s="81" t="n">
        <f aca="false">R96+R97+R98</f>
        <v>0</v>
      </c>
      <c r="S95" s="81" t="n">
        <f aca="false">S96+S97+S98</f>
        <v>0</v>
      </c>
      <c r="T95" s="81" t="n">
        <f aca="false">T96+T97+T98</f>
        <v>0</v>
      </c>
      <c r="U95" s="81" t="n">
        <f aca="false">U96+U97+U98</f>
        <v>0</v>
      </c>
      <c r="V95" s="81" t="n">
        <f aca="false">V96+V97+V98</f>
        <v>0</v>
      </c>
      <c r="W95" s="81" t="n">
        <f aca="false">W96+W97+W98</f>
        <v>0</v>
      </c>
      <c r="X95" s="81" t="n">
        <f aca="false">X96+X97+X98</f>
        <v>0</v>
      </c>
      <c r="Y95" s="81" t="n">
        <f aca="false">Y96+Y97+Y98</f>
        <v>0</v>
      </c>
      <c r="Z95" s="81" t="n">
        <f aca="false">Z96+Z97+Z98</f>
        <v>0</v>
      </c>
      <c r="AA95" s="81" t="n">
        <f aca="false">AA96+AA97+AA98</f>
        <v>0</v>
      </c>
      <c r="AB95" s="81" t="n">
        <f aca="false">AB96+AB97+AB98</f>
        <v>0</v>
      </c>
      <c r="AC95" s="81" t="n">
        <f aca="false">AC96+AC97+AC98</f>
        <v>0</v>
      </c>
      <c r="AD95" s="81" t="n">
        <f aca="false">AD96+AD97+AD98</f>
        <v>0</v>
      </c>
      <c r="AE95" s="81" t="n">
        <f aca="false">AE96+AE97+AE98</f>
        <v>0</v>
      </c>
      <c r="AF95" s="81" t="n">
        <f aca="false">AF96+AF97+AF98</f>
        <v>0</v>
      </c>
      <c r="AG95" s="81" t="n">
        <f aca="false">AG96+AG97+AG98</f>
        <v>0</v>
      </c>
      <c r="AH95" s="81" t="n">
        <f aca="false">AH96+AH97+AH98</f>
        <v>0</v>
      </c>
      <c r="AI95" s="81" t="n">
        <f aca="false">AI96+AI97+AI98</f>
        <v>0</v>
      </c>
      <c r="AJ95" s="81" t="n">
        <f aca="false">AJ96+AJ97+AJ98</f>
        <v>0</v>
      </c>
      <c r="AK95" s="81" t="n">
        <f aca="false">AK96+AK97+AK98</f>
        <v>0</v>
      </c>
      <c r="AL95" s="81" t="n">
        <f aca="false">AL96+AL97+AL98</f>
        <v>0</v>
      </c>
      <c r="AM95" s="81" t="n">
        <f aca="false">AM96+AM97+AM98</f>
        <v>0</v>
      </c>
      <c r="AN95" s="75" t="e">
        <f aca="false">ROUND(J95/C95,1)</f>
        <v>#DIV/0!</v>
      </c>
      <c r="AO95" s="76" t="e">
        <f aca="false">ROUND(J95/E95,1)</f>
        <v>#DIV/0!</v>
      </c>
      <c r="AP95" s="77" t="e">
        <f aca="false">ROUND((J95+K95)/(F95+E95),1)</f>
        <v>#DIV/0!</v>
      </c>
    </row>
    <row r="96" s="72" customFormat="true" ht="15.75" hidden="false" customHeight="false" outlineLevel="0" collapsed="false">
      <c r="A96" s="82" t="s">
        <v>61</v>
      </c>
      <c r="B96" s="82"/>
      <c r="C96" s="82"/>
      <c r="D96" s="82"/>
      <c r="E96" s="82"/>
      <c r="F96" s="82"/>
      <c r="G96" s="82"/>
      <c r="H96" s="82"/>
      <c r="I96" s="82"/>
      <c r="J96" s="63" t="n">
        <f aca="false">L96+M96+N96+T96+U96+V96+W96+Y96+Z96+AA96+AB96+AC96+AD96+AE96+AF96+AG96+AI96</f>
        <v>0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75" t="e">
        <f aca="false">ROUND(J96/C96,1)</f>
        <v>#DIV/0!</v>
      </c>
      <c r="AO96" s="76" t="e">
        <f aca="false">ROUND(J96/E96,1)</f>
        <v>#DIV/0!</v>
      </c>
      <c r="AP96" s="77" t="e">
        <f aca="false">ROUND((J96+K96)/(F96+E96),1)</f>
        <v>#DIV/0!</v>
      </c>
    </row>
    <row r="97" s="72" customFormat="true" ht="31.5" hidden="false" customHeight="false" outlineLevel="0" collapsed="false">
      <c r="A97" s="82" t="s">
        <v>62</v>
      </c>
      <c r="B97" s="82"/>
      <c r="C97" s="82"/>
      <c r="D97" s="82"/>
      <c r="E97" s="82"/>
      <c r="F97" s="82"/>
      <c r="G97" s="82"/>
      <c r="H97" s="82"/>
      <c r="I97" s="82"/>
      <c r="J97" s="63" t="n">
        <f aca="false">L97+M97+N97+T97+U97+V97+W97+Y97+Z97+AA97+AB97+AC97+AD97+AE97+AF97+AG97+AI97</f>
        <v>0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75" t="e">
        <f aca="false">ROUND(J97/C97,1)</f>
        <v>#DIV/0!</v>
      </c>
      <c r="AO97" s="76" t="e">
        <f aca="false">ROUND(J97/E97,1)</f>
        <v>#DIV/0!</v>
      </c>
      <c r="AP97" s="77" t="e">
        <f aca="false">ROUND((J97+K97)/(F97+E97),1)</f>
        <v>#DIV/0!</v>
      </c>
    </row>
    <row r="98" s="72" customFormat="true" ht="15.75" hidden="false" customHeight="false" outlineLevel="0" collapsed="false">
      <c r="A98" s="80" t="s">
        <v>63</v>
      </c>
      <c r="B98" s="81"/>
      <c r="C98" s="81"/>
      <c r="D98" s="81"/>
      <c r="E98" s="81"/>
      <c r="F98" s="81"/>
      <c r="G98" s="81"/>
      <c r="H98" s="81"/>
      <c r="I98" s="81"/>
      <c r="J98" s="63" t="n">
        <f aca="false">L98+M98+N98+T98+U98+V98+W98+Y98+Z98+AA98+AB98+AC98+AD98+AE98+AF98+AG98+AI98</f>
        <v>0</v>
      </c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75" t="e">
        <f aca="false">ROUND(J98/C98,1)</f>
        <v>#DIV/0!</v>
      </c>
      <c r="AO98" s="76" t="e">
        <f aca="false">ROUND(J98/E98,1)</f>
        <v>#DIV/0!</v>
      </c>
      <c r="AP98" s="77" t="e">
        <f aca="false">ROUND((J98+K98)/(F98+E98),1)</f>
        <v>#DIV/0!</v>
      </c>
    </row>
    <row r="99" s="72" customFormat="true" ht="31.5" hidden="false" customHeight="false" outlineLevel="0" collapsed="false">
      <c r="A99" s="80" t="s">
        <v>64</v>
      </c>
      <c r="B99" s="81"/>
      <c r="C99" s="81"/>
      <c r="D99" s="81"/>
      <c r="E99" s="81"/>
      <c r="F99" s="81"/>
      <c r="G99" s="81"/>
      <c r="H99" s="81"/>
      <c r="I99" s="81"/>
      <c r="J99" s="63" t="n">
        <f aca="false">L99+M99+N99+T99+U99+V99+W99+Y99+Z99+AA99+AB99+AC99+AD99+AE99+AF99+AG99+AI99</f>
        <v>0</v>
      </c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75" t="e">
        <f aca="false">ROUND(J99/C99,1)</f>
        <v>#DIV/0!</v>
      </c>
      <c r="AO99" s="76" t="e">
        <f aca="false">ROUND(J99/E99,1)</f>
        <v>#DIV/0!</v>
      </c>
      <c r="AP99" s="77" t="e">
        <f aca="false">ROUND((J99+K99)/(F99+E99),1)</f>
        <v>#DIV/0!</v>
      </c>
    </row>
    <row r="100" s="72" customFormat="true" ht="34.5" hidden="false" customHeight="true" outlineLevel="0" collapsed="false">
      <c r="A100" s="80" t="s">
        <v>65</v>
      </c>
      <c r="B100" s="81"/>
      <c r="C100" s="81"/>
      <c r="D100" s="81"/>
      <c r="E100" s="81"/>
      <c r="F100" s="81"/>
      <c r="G100" s="81"/>
      <c r="H100" s="81"/>
      <c r="I100" s="81"/>
      <c r="J100" s="63" t="n">
        <f aca="false">L100+M100+N100+T100+U100+V100+W100+Y100+Z100+AA100+AB100+AC100+AD100+AE100+AF100+AG100+AI100</f>
        <v>0</v>
      </c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75" t="e">
        <f aca="false">ROUND(J100/C100,1)</f>
        <v>#DIV/0!</v>
      </c>
      <c r="AO100" s="76" t="e">
        <f aca="false">ROUND(J100/E100,1)</f>
        <v>#DIV/0!</v>
      </c>
      <c r="AP100" s="77" t="e">
        <f aca="false">ROUND((J100+K100)/(F100+E100),1)</f>
        <v>#DIV/0!</v>
      </c>
    </row>
    <row r="101" s="72" customFormat="true" ht="31.5" hidden="false" customHeight="false" outlineLevel="0" collapsed="false">
      <c r="A101" s="78" t="s">
        <v>66</v>
      </c>
      <c r="B101" s="63" t="n">
        <f aca="false">B102+B103+B104+B108+B109</f>
        <v>0</v>
      </c>
      <c r="C101" s="63" t="n">
        <f aca="false">C102+C103+C104+C108+C109</f>
        <v>0</v>
      </c>
      <c r="D101" s="63" t="n">
        <f aca="false">D102+D103+D104+D108+D109</f>
        <v>0</v>
      </c>
      <c r="E101" s="63" t="n">
        <f aca="false">E102+E103+E104+E108+E109</f>
        <v>0</v>
      </c>
      <c r="F101" s="63" t="n">
        <f aca="false">F102+F103+F104+F108+F109</f>
        <v>0</v>
      </c>
      <c r="G101" s="63" t="n">
        <f aca="false">G102+G103+G104+G108+G109</f>
        <v>0</v>
      </c>
      <c r="H101" s="63" t="n">
        <f aca="false">H102+H103+H104+H108+H109</f>
        <v>0</v>
      </c>
      <c r="I101" s="63" t="n">
        <f aca="false">I102+I103+I104+I108+I109</f>
        <v>0</v>
      </c>
      <c r="J101" s="63" t="n">
        <f aca="false">J102+J103+J104+J108+J109</f>
        <v>0</v>
      </c>
      <c r="K101" s="63" t="n">
        <f aca="false">K102+K103+K104+K108+K109</f>
        <v>0</v>
      </c>
      <c r="L101" s="63" t="n">
        <f aca="false">L102+L103+L104+L108+L109</f>
        <v>0</v>
      </c>
      <c r="M101" s="63" t="n">
        <f aca="false">M102+M103+M104+M108+M109</f>
        <v>0</v>
      </c>
      <c r="N101" s="63" t="n">
        <f aca="false">N102+N103+N104+N108+N109</f>
        <v>0</v>
      </c>
      <c r="O101" s="63" t="n">
        <f aca="false">O102+O103+O104+O108+O109</f>
        <v>0</v>
      </c>
      <c r="P101" s="63" t="n">
        <f aca="false">P102+P103+P104+P108+P109</f>
        <v>0</v>
      </c>
      <c r="Q101" s="63" t="n">
        <f aca="false">Q102+Q103+Q104+Q108+Q109</f>
        <v>0</v>
      </c>
      <c r="R101" s="63" t="n">
        <f aca="false">R102+R103+R104+R108+R109</f>
        <v>0</v>
      </c>
      <c r="S101" s="63" t="n">
        <f aca="false">S102+S103+S104+S108+S109</f>
        <v>0</v>
      </c>
      <c r="T101" s="63" t="n">
        <f aca="false">T102+T103+T104+T108+T109</f>
        <v>0</v>
      </c>
      <c r="U101" s="63" t="n">
        <f aca="false">U102+U103+U104+U108+U109</f>
        <v>0</v>
      </c>
      <c r="V101" s="63" t="n">
        <f aca="false">V102+V103+V104+V108+V109</f>
        <v>0</v>
      </c>
      <c r="W101" s="63" t="n">
        <f aca="false">W102+W103+W104+W108+W109</f>
        <v>0</v>
      </c>
      <c r="X101" s="63" t="n">
        <f aca="false">X102+X103+X104+X108+X109</f>
        <v>0</v>
      </c>
      <c r="Y101" s="63" t="n">
        <f aca="false">Y102+Y103+Y104+Y108+Y109</f>
        <v>0</v>
      </c>
      <c r="Z101" s="63" t="n">
        <f aca="false">Z102+Z103+Z104+Z108+Z109</f>
        <v>0</v>
      </c>
      <c r="AA101" s="63" t="n">
        <f aca="false">AA102+AA103+AA104+AA108+AA109</f>
        <v>0</v>
      </c>
      <c r="AB101" s="63" t="n">
        <f aca="false">AB102+AB103+AB104+AB108+AB109</f>
        <v>0</v>
      </c>
      <c r="AC101" s="63" t="n">
        <f aca="false">AC102+AC103+AC104+AC108+AC109</f>
        <v>0</v>
      </c>
      <c r="AD101" s="63" t="n">
        <f aca="false">AD102+AD103+AD104+AD108+AD109</f>
        <v>0</v>
      </c>
      <c r="AE101" s="63" t="n">
        <f aca="false">AE102+AE103+AE104+AE108+AE109</f>
        <v>0</v>
      </c>
      <c r="AF101" s="63" t="n">
        <f aca="false">AF102+AF103+AF104+AF108+AF109</f>
        <v>0</v>
      </c>
      <c r="AG101" s="63" t="n">
        <f aca="false">AG102+AG103+AG104+AG108+AG109</f>
        <v>0</v>
      </c>
      <c r="AH101" s="63" t="n">
        <f aca="false">AH102+AH103+AH104+AH108+AH109</f>
        <v>0</v>
      </c>
      <c r="AI101" s="63" t="n">
        <f aca="false">AI102+AI103+AI104+AI108+AI109</f>
        <v>0</v>
      </c>
      <c r="AJ101" s="63" t="n">
        <f aca="false">AJ102+AJ103+AJ104+AJ108+AJ109</f>
        <v>0</v>
      </c>
      <c r="AK101" s="63" t="n">
        <f aca="false">AK102+AK103+AK104+AK108+AK109</f>
        <v>0</v>
      </c>
      <c r="AL101" s="63" t="n">
        <f aca="false">AL102+AL103+AL104+AL108+AL109</f>
        <v>0</v>
      </c>
      <c r="AM101" s="63" t="n">
        <f aca="false">AM102+AM103+AM104+AM108+AM109</f>
        <v>0</v>
      </c>
      <c r="AN101" s="75" t="e">
        <f aca="false">ROUND(J101/C101,1)</f>
        <v>#DIV/0!</v>
      </c>
      <c r="AO101" s="76" t="e">
        <f aca="false">ROUND(J101/E101,1)</f>
        <v>#DIV/0!</v>
      </c>
      <c r="AP101" s="77" t="e">
        <f aca="false">ROUND((J101+K101)/(F101+E101),1)</f>
        <v>#DIV/0!</v>
      </c>
    </row>
    <row r="102" s="72" customFormat="true" ht="15.75" hidden="false" customHeight="false" outlineLevel="0" collapsed="false">
      <c r="A102" s="80" t="s">
        <v>58</v>
      </c>
      <c r="B102" s="81"/>
      <c r="C102" s="81"/>
      <c r="D102" s="81"/>
      <c r="E102" s="81"/>
      <c r="F102" s="81"/>
      <c r="G102" s="81"/>
      <c r="H102" s="81"/>
      <c r="I102" s="81"/>
      <c r="J102" s="63" t="n">
        <f aca="false">L102+M102+N102+T102+U102+V102+W102+Y102+Z102+AA102+AB102+AC102+AD102+AE102+AF102+AG102+AI102</f>
        <v>0</v>
      </c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75" t="e">
        <f aca="false">ROUND(J102/C102,1)</f>
        <v>#DIV/0!</v>
      </c>
      <c r="AO102" s="76" t="e">
        <f aca="false">ROUND(J102/E102,1)</f>
        <v>#DIV/0!</v>
      </c>
      <c r="AP102" s="77" t="e">
        <f aca="false">ROUND((J102+K102)/(F102+E102),1)</f>
        <v>#DIV/0!</v>
      </c>
    </row>
    <row r="103" s="72" customFormat="true" ht="23.25" hidden="false" customHeight="true" outlineLevel="0" collapsed="false">
      <c r="A103" s="80" t="s">
        <v>59</v>
      </c>
      <c r="B103" s="81"/>
      <c r="C103" s="81"/>
      <c r="D103" s="81"/>
      <c r="E103" s="81"/>
      <c r="F103" s="81"/>
      <c r="G103" s="81"/>
      <c r="H103" s="81"/>
      <c r="I103" s="81"/>
      <c r="J103" s="63" t="n">
        <f aca="false">L103+M103+N103+T103+U103+V103+W103+Y103+Z103+AA103+AB103+AC103+AD103+AE103+AF103+AG103+AI103</f>
        <v>0</v>
      </c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75" t="e">
        <f aca="false">ROUND(J103/C103,1)</f>
        <v>#DIV/0!</v>
      </c>
      <c r="AO103" s="76" t="e">
        <f aca="false">ROUND(J103/E103,1)</f>
        <v>#DIV/0!</v>
      </c>
      <c r="AP103" s="77" t="e">
        <f aca="false">ROUND((J103+K103)/(F103+E103),1)</f>
        <v>#DIV/0!</v>
      </c>
    </row>
    <row r="104" s="72" customFormat="true" ht="38.25" hidden="false" customHeight="true" outlineLevel="0" collapsed="false">
      <c r="A104" s="80" t="s">
        <v>60</v>
      </c>
      <c r="B104" s="81" t="n">
        <f aca="false">B105+B106+B107</f>
        <v>0</v>
      </c>
      <c r="C104" s="81" t="n">
        <f aca="false">C105+C106+C107</f>
        <v>0</v>
      </c>
      <c r="D104" s="81" t="n">
        <f aca="false">D105+D106+D107</f>
        <v>0</v>
      </c>
      <c r="E104" s="81" t="n">
        <f aca="false">E105+E106+E107</f>
        <v>0</v>
      </c>
      <c r="F104" s="81" t="n">
        <f aca="false">F105+F106+F107</f>
        <v>0</v>
      </c>
      <c r="G104" s="81" t="n">
        <f aca="false">G105+G106+G107</f>
        <v>0</v>
      </c>
      <c r="H104" s="81" t="n">
        <f aca="false">H105+H106+H107</f>
        <v>0</v>
      </c>
      <c r="I104" s="81" t="n">
        <f aca="false">I105+I106+I107</f>
        <v>0</v>
      </c>
      <c r="J104" s="63" t="n">
        <f aca="false">L104+M104+N104+T104+U104+V104+W104+Y104+Z104+AA104+AB104+AC104+AD104+AE104+AF104+AG104+AI104</f>
        <v>0</v>
      </c>
      <c r="K104" s="81" t="n">
        <f aca="false">K105+K106+K107</f>
        <v>0</v>
      </c>
      <c r="L104" s="81" t="n">
        <f aca="false">L105+L106+L107</f>
        <v>0</v>
      </c>
      <c r="M104" s="81" t="n">
        <f aca="false">M105+M106+M107</f>
        <v>0</v>
      </c>
      <c r="N104" s="81" t="n">
        <f aca="false">N105+N106+N107</f>
        <v>0</v>
      </c>
      <c r="O104" s="81" t="n">
        <f aca="false">O105+O106+O107</f>
        <v>0</v>
      </c>
      <c r="P104" s="81" t="n">
        <f aca="false">P105+P106+P107</f>
        <v>0</v>
      </c>
      <c r="Q104" s="81" t="n">
        <f aca="false">Q105+Q106+Q107</f>
        <v>0</v>
      </c>
      <c r="R104" s="81" t="n">
        <f aca="false">R105+R106+R107</f>
        <v>0</v>
      </c>
      <c r="S104" s="81" t="n">
        <f aca="false">S105+S106+S107</f>
        <v>0</v>
      </c>
      <c r="T104" s="81" t="n">
        <f aca="false">T105+T106+T107</f>
        <v>0</v>
      </c>
      <c r="U104" s="81" t="n">
        <f aca="false">U105+U106+U107</f>
        <v>0</v>
      </c>
      <c r="V104" s="81" t="n">
        <f aca="false">V105+V106+V107</f>
        <v>0</v>
      </c>
      <c r="W104" s="81" t="n">
        <f aca="false">W105+W106+W107</f>
        <v>0</v>
      </c>
      <c r="X104" s="81" t="n">
        <f aca="false">X105+X106+X107</f>
        <v>0</v>
      </c>
      <c r="Y104" s="81" t="n">
        <f aca="false">Y105+Y106+Y107</f>
        <v>0</v>
      </c>
      <c r="Z104" s="81" t="n">
        <f aca="false">Z105+Z106+Z107</f>
        <v>0</v>
      </c>
      <c r="AA104" s="81" t="n">
        <f aca="false">AA105+AA106+AA107</f>
        <v>0</v>
      </c>
      <c r="AB104" s="81" t="n">
        <f aca="false">AB105+AB106+AB107</f>
        <v>0</v>
      </c>
      <c r="AC104" s="81" t="n">
        <f aca="false">AC105+AC106+AC107</f>
        <v>0</v>
      </c>
      <c r="AD104" s="81" t="n">
        <f aca="false">AD105+AD106+AD107</f>
        <v>0</v>
      </c>
      <c r="AE104" s="81" t="n">
        <f aca="false">AE105+AE106+AE107</f>
        <v>0</v>
      </c>
      <c r="AF104" s="81" t="n">
        <f aca="false">AF105+AF106+AF107</f>
        <v>0</v>
      </c>
      <c r="AG104" s="81" t="n">
        <f aca="false">AG105+AG106+AG107</f>
        <v>0</v>
      </c>
      <c r="AH104" s="81" t="n">
        <f aca="false">AH105+AH106+AH107</f>
        <v>0</v>
      </c>
      <c r="AI104" s="81" t="n">
        <f aca="false">AI105+AI106+AI107</f>
        <v>0</v>
      </c>
      <c r="AJ104" s="81" t="n">
        <f aca="false">AJ105+AJ106+AJ107</f>
        <v>0</v>
      </c>
      <c r="AK104" s="81" t="n">
        <f aca="false">AK105+AK106+AK107</f>
        <v>0</v>
      </c>
      <c r="AL104" s="81" t="n">
        <f aca="false">AL105+AL106+AL107</f>
        <v>0</v>
      </c>
      <c r="AM104" s="81" t="n">
        <f aca="false">AM105+AM106+AM107</f>
        <v>0</v>
      </c>
      <c r="AN104" s="75" t="e">
        <f aca="false">ROUND(J104/C104,1)</f>
        <v>#DIV/0!</v>
      </c>
      <c r="AO104" s="76" t="e">
        <f aca="false">ROUND(J104/E104,1)</f>
        <v>#DIV/0!</v>
      </c>
      <c r="AP104" s="77" t="e">
        <f aca="false">ROUND((J104+K104)/(F104+E104),1)</f>
        <v>#DIV/0!</v>
      </c>
    </row>
    <row r="105" s="72" customFormat="true" ht="19.5" hidden="false" customHeight="true" outlineLevel="0" collapsed="false">
      <c r="A105" s="82" t="s">
        <v>61</v>
      </c>
      <c r="B105" s="82"/>
      <c r="C105" s="82"/>
      <c r="D105" s="82"/>
      <c r="E105" s="82"/>
      <c r="F105" s="82"/>
      <c r="G105" s="82"/>
      <c r="H105" s="82"/>
      <c r="I105" s="82"/>
      <c r="J105" s="63" t="n">
        <f aca="false">L105+M105+N105+T105+U105+V105+W105+Y105+Z105+AA105+AB105+AC105+AD105+AE105+AF105+AG105+AI105</f>
        <v>0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75" t="e">
        <f aca="false">ROUND(J105/C105,1)</f>
        <v>#DIV/0!</v>
      </c>
      <c r="AO105" s="76" t="e">
        <f aca="false">ROUND(J105/E105,1)</f>
        <v>#DIV/0!</v>
      </c>
      <c r="AP105" s="77" t="e">
        <f aca="false">ROUND((J105+K105)/(F105+E105),1)</f>
        <v>#DIV/0!</v>
      </c>
    </row>
    <row r="106" s="72" customFormat="true" ht="19.5" hidden="false" customHeight="true" outlineLevel="0" collapsed="false">
      <c r="A106" s="82" t="s">
        <v>62</v>
      </c>
      <c r="B106" s="82"/>
      <c r="C106" s="82"/>
      <c r="D106" s="82"/>
      <c r="E106" s="82"/>
      <c r="F106" s="82"/>
      <c r="G106" s="82"/>
      <c r="H106" s="82"/>
      <c r="I106" s="82"/>
      <c r="J106" s="63" t="n">
        <f aca="false">L106+M106+N106+T106+U106+V106+W106+Y106+Z106+AA106+AB106+AC106+AD106+AE106+AF106+AG106+AI106</f>
        <v>0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75" t="e">
        <f aca="false">ROUND(J106/C106,1)</f>
        <v>#DIV/0!</v>
      </c>
      <c r="AO106" s="76" t="e">
        <f aca="false">ROUND(J106/E106,1)</f>
        <v>#DIV/0!</v>
      </c>
      <c r="AP106" s="77" t="e">
        <f aca="false">ROUND((J106+K106)/(F106+E106),1)</f>
        <v>#DIV/0!</v>
      </c>
    </row>
    <row r="107" s="72" customFormat="true" ht="18.75" hidden="false" customHeight="true" outlineLevel="0" collapsed="false">
      <c r="A107" s="80" t="s">
        <v>63</v>
      </c>
      <c r="B107" s="81"/>
      <c r="C107" s="81"/>
      <c r="D107" s="81"/>
      <c r="E107" s="81"/>
      <c r="F107" s="81"/>
      <c r="G107" s="81"/>
      <c r="H107" s="81"/>
      <c r="I107" s="81"/>
      <c r="J107" s="63" t="n">
        <f aca="false">L107+M107+N107+T107+U107+V107+W107+Y107+Z107+AA107+AB107+AC107+AD107+AE107+AF107+AG107+AI107</f>
        <v>0</v>
      </c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75" t="e">
        <f aca="false">ROUND(J107/C107,1)</f>
        <v>#DIV/0!</v>
      </c>
      <c r="AO107" s="76" t="e">
        <f aca="false">ROUND(J107/E107,1)</f>
        <v>#DIV/0!</v>
      </c>
      <c r="AP107" s="77" t="e">
        <f aca="false">ROUND((J107+K107)/(F107+E107),1)</f>
        <v>#DIV/0!</v>
      </c>
    </row>
    <row r="108" s="72" customFormat="true" ht="31.5" hidden="false" customHeight="false" outlineLevel="0" collapsed="false">
      <c r="A108" s="80" t="s">
        <v>64</v>
      </c>
      <c r="B108" s="81"/>
      <c r="C108" s="81"/>
      <c r="D108" s="81"/>
      <c r="E108" s="81"/>
      <c r="F108" s="81"/>
      <c r="G108" s="81"/>
      <c r="H108" s="81"/>
      <c r="I108" s="81"/>
      <c r="J108" s="63" t="n">
        <f aca="false">L108+M108+N108+T108+U108+V108+W108+Y108+Z108+AA108+AB108+AC108+AD108+AE108+AF108+AG108+AI108</f>
        <v>0</v>
      </c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75" t="e">
        <f aca="false">ROUND(J108/C108,1)</f>
        <v>#DIV/0!</v>
      </c>
      <c r="AO108" s="76" t="e">
        <f aca="false">ROUND(J108/E108,1)</f>
        <v>#DIV/0!</v>
      </c>
      <c r="AP108" s="77" t="e">
        <f aca="false">ROUND((J108+K108)/(F108+E108),1)</f>
        <v>#DIV/0!</v>
      </c>
    </row>
    <row r="109" s="72" customFormat="true" ht="31.5" hidden="false" customHeight="false" outlineLevel="0" collapsed="false">
      <c r="A109" s="80" t="s">
        <v>65</v>
      </c>
      <c r="B109" s="81"/>
      <c r="C109" s="81"/>
      <c r="D109" s="81"/>
      <c r="E109" s="81"/>
      <c r="F109" s="81"/>
      <c r="G109" s="81"/>
      <c r="H109" s="81"/>
      <c r="I109" s="81"/>
      <c r="J109" s="63" t="n">
        <f aca="false">L109+M109+N109+T109+U109+V109+W109+Y109+Z109+AA109+AB109+AC109+AD109+AE109+AF109+AG109+AI109</f>
        <v>0</v>
      </c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75" t="e">
        <f aca="false">ROUND(J109/C109,1)</f>
        <v>#DIV/0!</v>
      </c>
      <c r="AO109" s="76" t="e">
        <f aca="false">ROUND(J109/E109,1)</f>
        <v>#DIV/0!</v>
      </c>
      <c r="AP109" s="77" t="e">
        <f aca="false">ROUND((J109+K109)/(F109+E109),1)</f>
        <v>#DIV/0!</v>
      </c>
    </row>
    <row r="110" s="72" customFormat="true" ht="30" hidden="false" customHeight="true" outlineLevel="0" collapsed="false">
      <c r="A110" s="84" t="s">
        <v>71</v>
      </c>
      <c r="B110" s="85"/>
      <c r="C110" s="86"/>
      <c r="D110" s="85"/>
      <c r="E110" s="87"/>
      <c r="F110" s="87"/>
      <c r="G110" s="88"/>
      <c r="H110" s="85"/>
      <c r="I110" s="85"/>
      <c r="J110" s="63" t="n">
        <f aca="false">L110+M110+N110+T110+U110+V110+W110+Y110+Z110+AA110+AB110+AC110+AD110+AE110+AF110+AG110+AI110</f>
        <v>0</v>
      </c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75" t="e">
        <f aca="false">ROUND(J110/C110,1)</f>
        <v>#DIV/0!</v>
      </c>
      <c r="AO110" s="76" t="e">
        <f aca="false">ROUND(J110/E110,1)</f>
        <v>#DIV/0!</v>
      </c>
      <c r="AP110" s="77" t="e">
        <f aca="false">ROUND((J110+K110)/(F110+E110),1)</f>
        <v>#DIV/0!</v>
      </c>
    </row>
    <row r="111" s="72" customFormat="true" ht="15.75" hidden="false" customHeight="false" outlineLevel="0" collapsed="false">
      <c r="A111" s="73" t="s">
        <v>56</v>
      </c>
      <c r="B111" s="74" t="n">
        <f aca="false">B112+B121</f>
        <v>0</v>
      </c>
      <c r="C111" s="74" t="n">
        <f aca="false">C112+C121</f>
        <v>0</v>
      </c>
      <c r="D111" s="74" t="n">
        <f aca="false">D112+D121</f>
        <v>0</v>
      </c>
      <c r="E111" s="74" t="n">
        <f aca="false">E112+E121</f>
        <v>0</v>
      </c>
      <c r="F111" s="74" t="n">
        <f aca="false">F112+F121</f>
        <v>0</v>
      </c>
      <c r="G111" s="74" t="n">
        <f aca="false">G112+G121</f>
        <v>0</v>
      </c>
      <c r="H111" s="74" t="n">
        <f aca="false">H112+H121</f>
        <v>0</v>
      </c>
      <c r="I111" s="74" t="n">
        <f aca="false">I112+I121</f>
        <v>0</v>
      </c>
      <c r="J111" s="74" t="n">
        <f aca="false">J112+J121</f>
        <v>0</v>
      </c>
      <c r="K111" s="74" t="n">
        <f aca="false">K112+K121</f>
        <v>0</v>
      </c>
      <c r="L111" s="74" t="n">
        <f aca="false">L112+L121</f>
        <v>0</v>
      </c>
      <c r="M111" s="74" t="n">
        <f aca="false">M112+M121</f>
        <v>0</v>
      </c>
      <c r="N111" s="74" t="n">
        <f aca="false">N112+N121</f>
        <v>0</v>
      </c>
      <c r="O111" s="74" t="n">
        <f aca="false">O112+O121</f>
        <v>0</v>
      </c>
      <c r="P111" s="74" t="n">
        <f aca="false">P112+P121</f>
        <v>0</v>
      </c>
      <c r="Q111" s="74" t="n">
        <f aca="false">Q112+Q121</f>
        <v>0</v>
      </c>
      <c r="R111" s="74" t="n">
        <f aca="false">R112+R121</f>
        <v>0</v>
      </c>
      <c r="S111" s="74" t="n">
        <f aca="false">S112+S121</f>
        <v>0</v>
      </c>
      <c r="T111" s="74" t="n">
        <f aca="false">T112+T121</f>
        <v>0</v>
      </c>
      <c r="U111" s="74" t="n">
        <f aca="false">U112+U121</f>
        <v>0</v>
      </c>
      <c r="V111" s="74" t="n">
        <f aca="false">V112+V121</f>
        <v>0</v>
      </c>
      <c r="W111" s="74" t="n">
        <f aca="false">W112+W121</f>
        <v>0</v>
      </c>
      <c r="X111" s="74" t="n">
        <f aca="false">X112+X121</f>
        <v>0</v>
      </c>
      <c r="Y111" s="74" t="n">
        <f aca="false">Y112+Y121</f>
        <v>0</v>
      </c>
      <c r="Z111" s="74" t="n">
        <f aca="false">Z112+Z121</f>
        <v>0</v>
      </c>
      <c r="AA111" s="74" t="n">
        <f aca="false">AA112+AA121</f>
        <v>0</v>
      </c>
      <c r="AB111" s="74" t="n">
        <f aca="false">AB112+AB121</f>
        <v>0</v>
      </c>
      <c r="AC111" s="74" t="n">
        <f aca="false">AC112+AC121</f>
        <v>0</v>
      </c>
      <c r="AD111" s="74" t="n">
        <f aca="false">AD112+AD121</f>
        <v>0</v>
      </c>
      <c r="AE111" s="74" t="n">
        <f aca="false">AE112+AE121</f>
        <v>0</v>
      </c>
      <c r="AF111" s="74" t="n">
        <f aca="false">AF112+AF121</f>
        <v>0</v>
      </c>
      <c r="AG111" s="74" t="n">
        <f aca="false">AG112+AG121</f>
        <v>0</v>
      </c>
      <c r="AH111" s="74" t="n">
        <f aca="false">AH112+AH121</f>
        <v>0</v>
      </c>
      <c r="AI111" s="74" t="n">
        <f aca="false">AI112+AI121</f>
        <v>0</v>
      </c>
      <c r="AJ111" s="74" t="n">
        <f aca="false">AJ112+AJ121</f>
        <v>0</v>
      </c>
      <c r="AK111" s="74" t="n">
        <f aca="false">AK112+AK121</f>
        <v>0</v>
      </c>
      <c r="AL111" s="74" t="n">
        <f aca="false">AL112+AL121</f>
        <v>0</v>
      </c>
      <c r="AM111" s="74" t="n">
        <f aca="false">AM112+AM121</f>
        <v>0</v>
      </c>
      <c r="AN111" s="75" t="e">
        <f aca="false">ROUND(J111/C111,1)</f>
        <v>#DIV/0!</v>
      </c>
      <c r="AO111" s="76" t="e">
        <f aca="false">ROUND(J111/E111,1)</f>
        <v>#DIV/0!</v>
      </c>
      <c r="AP111" s="77" t="e">
        <f aca="false">ROUND((J111+K111)/(F111+E111),1)</f>
        <v>#DIV/0!</v>
      </c>
      <c r="AS111" s="90"/>
    </row>
    <row r="112" s="72" customFormat="true" ht="31.5" hidden="false" customHeight="false" outlineLevel="0" collapsed="false">
      <c r="A112" s="78" t="s">
        <v>57</v>
      </c>
      <c r="B112" s="56" t="n">
        <f aca="false">B113+B114+B115+B119+B120</f>
        <v>0</v>
      </c>
      <c r="C112" s="56" t="n">
        <f aca="false">C113+C114+C115+C119+C120</f>
        <v>0</v>
      </c>
      <c r="D112" s="56" t="n">
        <f aca="false">D113+D114+D115+D119+D120</f>
        <v>0</v>
      </c>
      <c r="E112" s="56" t="n">
        <f aca="false">E113+E114+E115+E119+E120</f>
        <v>0</v>
      </c>
      <c r="F112" s="56" t="n">
        <f aca="false">F113+F114+F115+F119+F120</f>
        <v>0</v>
      </c>
      <c r="G112" s="56" t="n">
        <f aca="false">G113+G114+G115+G119+G120</f>
        <v>0</v>
      </c>
      <c r="H112" s="56" t="n">
        <f aca="false">H113+H114+H115+H119+H120</f>
        <v>0</v>
      </c>
      <c r="I112" s="56" t="n">
        <f aca="false">I113+I114+I115+I119+I120</f>
        <v>0</v>
      </c>
      <c r="J112" s="56" t="n">
        <f aca="false">J113+J114+J115+J119+J120</f>
        <v>0</v>
      </c>
      <c r="K112" s="56" t="n">
        <f aca="false">K113+K114+K115+K119+K120</f>
        <v>0</v>
      </c>
      <c r="L112" s="56" t="n">
        <f aca="false">L113+L114+L115+L119+L120</f>
        <v>0</v>
      </c>
      <c r="M112" s="56" t="n">
        <f aca="false">M113+M114+M115+M119+M120</f>
        <v>0</v>
      </c>
      <c r="N112" s="56" t="n">
        <f aca="false">N113+N114+N115+N119+N120</f>
        <v>0</v>
      </c>
      <c r="O112" s="56" t="n">
        <f aca="false">O113+O114+O115+O119+O120</f>
        <v>0</v>
      </c>
      <c r="P112" s="56" t="n">
        <f aca="false">P113+P114+P115+P119+P120</f>
        <v>0</v>
      </c>
      <c r="Q112" s="56" t="n">
        <f aca="false">Q113+Q114+Q115+Q119+Q120</f>
        <v>0</v>
      </c>
      <c r="R112" s="56" t="n">
        <f aca="false">R113+R114+R115+R119+R120</f>
        <v>0</v>
      </c>
      <c r="S112" s="56" t="n">
        <f aca="false">S113+S114+S115+S119+S120</f>
        <v>0</v>
      </c>
      <c r="T112" s="56" t="n">
        <f aca="false">T113+T114+T115+T119+T120</f>
        <v>0</v>
      </c>
      <c r="U112" s="56" t="n">
        <f aca="false">U113+U114+U115+U119+U120</f>
        <v>0</v>
      </c>
      <c r="V112" s="56" t="n">
        <f aca="false">V113+V114+V115+V119+V120</f>
        <v>0</v>
      </c>
      <c r="W112" s="56" t="n">
        <f aca="false">W113+W114+W115+W119+W120</f>
        <v>0</v>
      </c>
      <c r="X112" s="56" t="n">
        <f aca="false">X113+X114+X115+X119+X120</f>
        <v>0</v>
      </c>
      <c r="Y112" s="56" t="n">
        <f aca="false">Y113+Y114+Y115+Y119+Y120</f>
        <v>0</v>
      </c>
      <c r="Z112" s="56" t="n">
        <f aca="false">Z113+Z114+Z115+Z119+Z120</f>
        <v>0</v>
      </c>
      <c r="AA112" s="56" t="n">
        <f aca="false">AA113+AA114+AA115+AA119+AA120</f>
        <v>0</v>
      </c>
      <c r="AB112" s="56" t="n">
        <f aca="false">AB113+AB114+AB115+AB119+AB120</f>
        <v>0</v>
      </c>
      <c r="AC112" s="56" t="n">
        <f aca="false">AC113+AC114+AC115+AC119+AC120</f>
        <v>0</v>
      </c>
      <c r="AD112" s="56" t="n">
        <f aca="false">AD113+AD114+AD115+AD119+AD120</f>
        <v>0</v>
      </c>
      <c r="AE112" s="56" t="n">
        <f aca="false">AE113+AE114+AE115+AE119+AE120</f>
        <v>0</v>
      </c>
      <c r="AF112" s="56" t="n">
        <f aca="false">AF113+AF114+AF115+AF119+AF120</f>
        <v>0</v>
      </c>
      <c r="AG112" s="56" t="n">
        <f aca="false">AG113+AG114+AG115+AG119+AG120</f>
        <v>0</v>
      </c>
      <c r="AH112" s="56" t="n">
        <f aca="false">AH113+AH114+AH115+AH119+AH120</f>
        <v>0</v>
      </c>
      <c r="AI112" s="56" t="n">
        <f aca="false">AI113+AI114+AI115+AI119+AI120</f>
        <v>0</v>
      </c>
      <c r="AJ112" s="56" t="n">
        <f aca="false">AJ113+AJ114+AJ115+AJ119+AJ120</f>
        <v>0</v>
      </c>
      <c r="AK112" s="56" t="n">
        <f aca="false">AK113+AK114+AK115+AK119+AK120</f>
        <v>0</v>
      </c>
      <c r="AL112" s="56" t="n">
        <f aca="false">AL113+AL114+AL115+AL119+AL120</f>
        <v>0</v>
      </c>
      <c r="AM112" s="56" t="n">
        <f aca="false">AM113+AM114+AM115+AM119+AM120</f>
        <v>0</v>
      </c>
      <c r="AN112" s="75" t="e">
        <f aca="false">ROUND(J112/C112,1)</f>
        <v>#DIV/0!</v>
      </c>
      <c r="AO112" s="76" t="e">
        <f aca="false">ROUND(J112/E112,1)</f>
        <v>#DIV/0!</v>
      </c>
      <c r="AP112" s="77" t="e">
        <f aca="false">ROUND((J112+K112)/(F112+E112),1)</f>
        <v>#DIV/0!</v>
      </c>
    </row>
    <row r="113" s="72" customFormat="true" ht="15.75" hidden="false" customHeight="false" outlineLevel="0" collapsed="false">
      <c r="A113" s="80" t="s">
        <v>58</v>
      </c>
      <c r="B113" s="81"/>
      <c r="C113" s="81"/>
      <c r="D113" s="81"/>
      <c r="E113" s="81"/>
      <c r="F113" s="81"/>
      <c r="G113" s="81"/>
      <c r="H113" s="81"/>
      <c r="I113" s="81"/>
      <c r="J113" s="63" t="n">
        <f aca="false">L113+M113+N113+T113+U113+V113+W113+Y113+Z113+AA113+AB113+AC113+AD113+AE113+AF113+AG113+AI113</f>
        <v>0</v>
      </c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75" t="e">
        <f aca="false">ROUND(J113/C113,1)</f>
        <v>#DIV/0!</v>
      </c>
      <c r="AO113" s="76" t="e">
        <f aca="false">ROUND(J113/E113,1)</f>
        <v>#DIV/0!</v>
      </c>
      <c r="AP113" s="77" t="e">
        <f aca="false">ROUND((J113+K113)/(F113+E113),1)</f>
        <v>#DIV/0!</v>
      </c>
    </row>
    <row r="114" s="72" customFormat="true" ht="15.75" hidden="false" customHeight="false" outlineLevel="0" collapsed="false">
      <c r="A114" s="80" t="s">
        <v>59</v>
      </c>
      <c r="B114" s="81"/>
      <c r="C114" s="81"/>
      <c r="D114" s="81"/>
      <c r="E114" s="81"/>
      <c r="F114" s="81"/>
      <c r="G114" s="81"/>
      <c r="H114" s="81"/>
      <c r="I114" s="81"/>
      <c r="J114" s="63" t="n">
        <f aca="false">L114+M114+N114+T114+U114+V114+W114+Y114+Z114+AA114+AB114+AC114+AD114+AE114+AF114+AG114+AI114</f>
        <v>0</v>
      </c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75" t="e">
        <f aca="false">ROUND(J114/C114,1)</f>
        <v>#DIV/0!</v>
      </c>
      <c r="AO114" s="76" t="e">
        <f aca="false">ROUND(J114/E114,1)</f>
        <v>#DIV/0!</v>
      </c>
      <c r="AP114" s="77" t="e">
        <f aca="false">ROUND((J114+K114)/(F114+E114),1)</f>
        <v>#DIV/0!</v>
      </c>
    </row>
    <row r="115" s="72" customFormat="true" ht="15.75" hidden="false" customHeight="false" outlineLevel="0" collapsed="false">
      <c r="A115" s="80" t="s">
        <v>60</v>
      </c>
      <c r="B115" s="81" t="n">
        <f aca="false">B116+B117+B118</f>
        <v>0</v>
      </c>
      <c r="C115" s="81" t="n">
        <f aca="false">C116+C117+C118</f>
        <v>0</v>
      </c>
      <c r="D115" s="81" t="n">
        <f aca="false">D116+D117+D118</f>
        <v>0</v>
      </c>
      <c r="E115" s="81" t="n">
        <f aca="false">E116+E117+E118</f>
        <v>0</v>
      </c>
      <c r="F115" s="81" t="n">
        <f aca="false">F116+F117+F118</f>
        <v>0</v>
      </c>
      <c r="G115" s="81" t="n">
        <f aca="false">G116+G117+G118</f>
        <v>0</v>
      </c>
      <c r="H115" s="81" t="n">
        <f aca="false">H116+H117+H118</f>
        <v>0</v>
      </c>
      <c r="I115" s="81" t="n">
        <f aca="false">I116+I117+I118</f>
        <v>0</v>
      </c>
      <c r="J115" s="63" t="n">
        <f aca="false">L115+M115+N115+T115+U115+V115+W115+Y115+Z115+AA115+AB115+AC115+AD115+AE115+AF115+AG115+AI115</f>
        <v>0</v>
      </c>
      <c r="K115" s="81" t="n">
        <f aca="false">K116+K117+K118</f>
        <v>0</v>
      </c>
      <c r="L115" s="81" t="n">
        <f aca="false">L116+L117+L118</f>
        <v>0</v>
      </c>
      <c r="M115" s="81" t="n">
        <f aca="false">M116+M117+M118</f>
        <v>0</v>
      </c>
      <c r="N115" s="81" t="n">
        <f aca="false">N116+N117+N118</f>
        <v>0</v>
      </c>
      <c r="O115" s="81" t="n">
        <f aca="false">O116+O117+O118</f>
        <v>0</v>
      </c>
      <c r="P115" s="81" t="n">
        <f aca="false">P116+P117+P118</f>
        <v>0</v>
      </c>
      <c r="Q115" s="81" t="n">
        <f aca="false">Q116+Q117+Q118</f>
        <v>0</v>
      </c>
      <c r="R115" s="81" t="n">
        <f aca="false">R116+R117+R118</f>
        <v>0</v>
      </c>
      <c r="S115" s="81" t="n">
        <f aca="false">S116+S117+S118</f>
        <v>0</v>
      </c>
      <c r="T115" s="81" t="n">
        <f aca="false">T116+T117+T118</f>
        <v>0</v>
      </c>
      <c r="U115" s="81" t="n">
        <f aca="false">U116+U117+U118</f>
        <v>0</v>
      </c>
      <c r="V115" s="81" t="n">
        <f aca="false">V116+V117+V118</f>
        <v>0</v>
      </c>
      <c r="W115" s="81" t="n">
        <f aca="false">W116+W117+W118</f>
        <v>0</v>
      </c>
      <c r="X115" s="81" t="n">
        <f aca="false">X116+X117+X118</f>
        <v>0</v>
      </c>
      <c r="Y115" s="81" t="n">
        <f aca="false">Y116+Y117+Y118</f>
        <v>0</v>
      </c>
      <c r="Z115" s="81" t="n">
        <f aca="false">Z116+Z117+Z118</f>
        <v>0</v>
      </c>
      <c r="AA115" s="81" t="n">
        <f aca="false">AA116+AA117+AA118</f>
        <v>0</v>
      </c>
      <c r="AB115" s="81" t="n">
        <f aca="false">AB116+AB117+AB118</f>
        <v>0</v>
      </c>
      <c r="AC115" s="81" t="n">
        <f aca="false">AC116+AC117+AC118</f>
        <v>0</v>
      </c>
      <c r="AD115" s="81" t="n">
        <f aca="false">AD116+AD117+AD118</f>
        <v>0</v>
      </c>
      <c r="AE115" s="81" t="n">
        <f aca="false">AE116+AE117+AE118</f>
        <v>0</v>
      </c>
      <c r="AF115" s="81" t="n">
        <f aca="false">AF116+AF117+AF118</f>
        <v>0</v>
      </c>
      <c r="AG115" s="81" t="n">
        <f aca="false">AG116+AG117+AG118</f>
        <v>0</v>
      </c>
      <c r="AH115" s="81" t="n">
        <f aca="false">AH116+AH117+AH118</f>
        <v>0</v>
      </c>
      <c r="AI115" s="81" t="n">
        <f aca="false">AI116+AI117+AI118</f>
        <v>0</v>
      </c>
      <c r="AJ115" s="81" t="n">
        <f aca="false">AJ116+AJ117+AJ118</f>
        <v>0</v>
      </c>
      <c r="AK115" s="81" t="n">
        <f aca="false">AK116+AK117+AK118</f>
        <v>0</v>
      </c>
      <c r="AL115" s="81" t="n">
        <f aca="false">AL116+AL117+AL118</f>
        <v>0</v>
      </c>
      <c r="AM115" s="81" t="n">
        <f aca="false">AM116+AM117+AM118</f>
        <v>0</v>
      </c>
      <c r="AN115" s="75" t="e">
        <f aca="false">ROUND(J115/C115,1)</f>
        <v>#DIV/0!</v>
      </c>
      <c r="AO115" s="76" t="e">
        <f aca="false">ROUND(J115/E115,1)</f>
        <v>#DIV/0!</v>
      </c>
      <c r="AP115" s="77" t="e">
        <f aca="false">ROUND((J115+K115)/(F115+E115),1)</f>
        <v>#DIV/0!</v>
      </c>
    </row>
    <row r="116" s="72" customFormat="true" ht="15.75" hidden="false" customHeight="false" outlineLevel="0" collapsed="false">
      <c r="A116" s="82" t="s">
        <v>61</v>
      </c>
      <c r="B116" s="82"/>
      <c r="C116" s="82"/>
      <c r="D116" s="82"/>
      <c r="E116" s="82"/>
      <c r="F116" s="82"/>
      <c r="G116" s="82"/>
      <c r="H116" s="82"/>
      <c r="I116" s="82"/>
      <c r="J116" s="63" t="n">
        <f aca="false">L116+M116+N116+T116+U116+V116+W116+Y116+Z116+AA116+AB116+AC116+AD116+AE116+AF116+AG116+AI116</f>
        <v>0</v>
      </c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75" t="e">
        <f aca="false">ROUND(J116/C116,1)</f>
        <v>#DIV/0!</v>
      </c>
      <c r="AO116" s="76" t="e">
        <f aca="false">ROUND(J116/E116,1)</f>
        <v>#DIV/0!</v>
      </c>
      <c r="AP116" s="77" t="e">
        <f aca="false">ROUND((J116+K116)/(F116+E116),1)</f>
        <v>#DIV/0!</v>
      </c>
    </row>
    <row r="117" s="72" customFormat="true" ht="31.5" hidden="false" customHeight="false" outlineLevel="0" collapsed="false">
      <c r="A117" s="82" t="s">
        <v>62</v>
      </c>
      <c r="B117" s="82"/>
      <c r="C117" s="82"/>
      <c r="D117" s="82"/>
      <c r="E117" s="82"/>
      <c r="F117" s="82"/>
      <c r="G117" s="82"/>
      <c r="H117" s="82"/>
      <c r="I117" s="82"/>
      <c r="J117" s="63" t="n">
        <f aca="false">L117+M117+N117+T117+U117+V117+W117+Y117+Z117+AA117+AB117+AC117+AD117+AE117+AF117+AG117+AI117</f>
        <v>0</v>
      </c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75" t="e">
        <f aca="false">ROUND(J117/C117,1)</f>
        <v>#DIV/0!</v>
      </c>
      <c r="AO117" s="76" t="e">
        <f aca="false">ROUND(J117/E117,1)</f>
        <v>#DIV/0!</v>
      </c>
      <c r="AP117" s="77" t="e">
        <f aca="false">ROUND((J117+K117)/(F117+E117),1)</f>
        <v>#DIV/0!</v>
      </c>
    </row>
    <row r="118" s="72" customFormat="true" ht="15.75" hidden="false" customHeight="false" outlineLevel="0" collapsed="false">
      <c r="A118" s="80" t="s">
        <v>63</v>
      </c>
      <c r="B118" s="81"/>
      <c r="C118" s="81"/>
      <c r="D118" s="81"/>
      <c r="E118" s="81"/>
      <c r="F118" s="81"/>
      <c r="G118" s="81"/>
      <c r="H118" s="81"/>
      <c r="I118" s="81"/>
      <c r="J118" s="63" t="n">
        <f aca="false">L118+M118+N118+T118+U118+V118+W118+Y118+Z118+AA118+AB118+AC118+AD118+AE118+AF118+AG118+AI118</f>
        <v>0</v>
      </c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75" t="e">
        <f aca="false">ROUND(J118/C118,1)</f>
        <v>#DIV/0!</v>
      </c>
      <c r="AO118" s="76" t="e">
        <f aca="false">ROUND(J118/E118,1)</f>
        <v>#DIV/0!</v>
      </c>
      <c r="AP118" s="77" t="e">
        <f aca="false">ROUND((J118+K118)/(F118+E118),1)</f>
        <v>#DIV/0!</v>
      </c>
    </row>
    <row r="119" s="72" customFormat="true" ht="31.5" hidden="false" customHeight="false" outlineLevel="0" collapsed="false">
      <c r="A119" s="80" t="s">
        <v>64</v>
      </c>
      <c r="B119" s="81"/>
      <c r="C119" s="81"/>
      <c r="D119" s="81"/>
      <c r="E119" s="81"/>
      <c r="F119" s="81"/>
      <c r="G119" s="81"/>
      <c r="H119" s="81"/>
      <c r="I119" s="81"/>
      <c r="J119" s="63" t="n">
        <f aca="false">L119+M119+N119+T119+U119+V119+W119+Y119+Z119+AA119+AB119+AC119+AD119+AE119+AF119+AG119+AI119</f>
        <v>0</v>
      </c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75" t="e">
        <f aca="false">ROUND(J119/C119,1)</f>
        <v>#DIV/0!</v>
      </c>
      <c r="AO119" s="76" t="e">
        <f aca="false">ROUND(J119/E119,1)</f>
        <v>#DIV/0!</v>
      </c>
      <c r="AP119" s="77" t="e">
        <f aca="false">ROUND((J119+K119)/(F119+E119),1)</f>
        <v>#DIV/0!</v>
      </c>
    </row>
    <row r="120" s="72" customFormat="true" ht="30" hidden="false" customHeight="true" outlineLevel="0" collapsed="false">
      <c r="A120" s="80" t="s">
        <v>65</v>
      </c>
      <c r="B120" s="81"/>
      <c r="C120" s="81"/>
      <c r="D120" s="81"/>
      <c r="E120" s="81"/>
      <c r="F120" s="81"/>
      <c r="G120" s="81"/>
      <c r="H120" s="81"/>
      <c r="I120" s="81"/>
      <c r="J120" s="63" t="n">
        <f aca="false">L120+M120+N120+T120+U120+V120+W120+Y120+Z120+AA120+AB120+AC120+AD120+AE120+AF120+AG120+AI120</f>
        <v>0</v>
      </c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75" t="e">
        <f aca="false">ROUND(J120/C120,1)</f>
        <v>#DIV/0!</v>
      </c>
      <c r="AO120" s="76" t="e">
        <f aca="false">ROUND(J120/E120,1)</f>
        <v>#DIV/0!</v>
      </c>
      <c r="AP120" s="77" t="e">
        <f aca="false">ROUND((J120+K120)/(F120+E120),1)</f>
        <v>#DIV/0!</v>
      </c>
    </row>
    <row r="121" s="72" customFormat="true" ht="31.5" hidden="false" customHeight="false" outlineLevel="0" collapsed="false">
      <c r="A121" s="91" t="s">
        <v>66</v>
      </c>
      <c r="B121" s="63" t="n">
        <f aca="false">B122+B123+B124+B128+B129</f>
        <v>0</v>
      </c>
      <c r="C121" s="63" t="n">
        <f aca="false">C122+C123+C124+C128+C129</f>
        <v>0</v>
      </c>
      <c r="D121" s="63" t="n">
        <f aca="false">D122+D123+D124+D128+D129</f>
        <v>0</v>
      </c>
      <c r="E121" s="63" t="n">
        <f aca="false">E122+E123+E124+E128+E129</f>
        <v>0</v>
      </c>
      <c r="F121" s="63" t="n">
        <f aca="false">F122+F123+F124+F128+F129</f>
        <v>0</v>
      </c>
      <c r="G121" s="63" t="n">
        <f aca="false">G122+G123+G124+G128+G129</f>
        <v>0</v>
      </c>
      <c r="H121" s="63" t="n">
        <f aca="false">H122+H123+H124+H128+H129</f>
        <v>0</v>
      </c>
      <c r="I121" s="63" t="n">
        <f aca="false">I122+I123+I124+I128+I129</f>
        <v>0</v>
      </c>
      <c r="J121" s="63" t="n">
        <f aca="false">J122+J123+J124+J128+J129</f>
        <v>0</v>
      </c>
      <c r="K121" s="63" t="n">
        <f aca="false">K122+K123+K124+K128+K129</f>
        <v>0</v>
      </c>
      <c r="L121" s="63" t="n">
        <f aca="false">L122+L123+L124+L128+L129</f>
        <v>0</v>
      </c>
      <c r="M121" s="63" t="n">
        <f aca="false">M122+M123+M124+M128+M129</f>
        <v>0</v>
      </c>
      <c r="N121" s="63" t="n">
        <f aca="false">N122+N123+N124+N128+N129</f>
        <v>0</v>
      </c>
      <c r="O121" s="63" t="n">
        <f aca="false">O122+O123+O124+O128+O129</f>
        <v>0</v>
      </c>
      <c r="P121" s="63" t="n">
        <f aca="false">P122+P123+P124+P128+P129</f>
        <v>0</v>
      </c>
      <c r="Q121" s="63" t="n">
        <f aca="false">Q122+Q123+Q124+Q128+Q129</f>
        <v>0</v>
      </c>
      <c r="R121" s="63" t="n">
        <f aca="false">R122+R123+R124+R128+R129</f>
        <v>0</v>
      </c>
      <c r="S121" s="63" t="n">
        <f aca="false">S122+S123+S124+S128+S129</f>
        <v>0</v>
      </c>
      <c r="T121" s="63" t="n">
        <f aca="false">T122+T123+T124+T128+T129</f>
        <v>0</v>
      </c>
      <c r="U121" s="63" t="n">
        <f aca="false">U122+U123+U124+U128+U129</f>
        <v>0</v>
      </c>
      <c r="V121" s="63" t="n">
        <f aca="false">V122+V123+V124+V128+V129</f>
        <v>0</v>
      </c>
      <c r="W121" s="63" t="n">
        <f aca="false">W122+W123+W124+W128+W129</f>
        <v>0</v>
      </c>
      <c r="X121" s="63" t="n">
        <f aca="false">X122+X123+X124+X128+X129</f>
        <v>0</v>
      </c>
      <c r="Y121" s="63" t="n">
        <f aca="false">Y122+Y123+Y124+Y128+Y129</f>
        <v>0</v>
      </c>
      <c r="Z121" s="63" t="n">
        <f aca="false">Z122+Z123+Z124+Z128+Z129</f>
        <v>0</v>
      </c>
      <c r="AA121" s="63" t="n">
        <f aca="false">AA122+AA123+AA124+AA128+AA129</f>
        <v>0</v>
      </c>
      <c r="AB121" s="63" t="n">
        <f aca="false">AB122+AB123+AB124+AB128+AB129</f>
        <v>0</v>
      </c>
      <c r="AC121" s="63" t="n">
        <f aca="false">AC122+AC123+AC124+AC128+AC129</f>
        <v>0</v>
      </c>
      <c r="AD121" s="63" t="n">
        <f aca="false">AD122+AD123+AD124+AD128+AD129</f>
        <v>0</v>
      </c>
      <c r="AE121" s="63" t="n">
        <f aca="false">AE122+AE123+AE124+AE128+AE129</f>
        <v>0</v>
      </c>
      <c r="AF121" s="63" t="n">
        <f aca="false">AF122+AF123+AF124+AF128+AF129</f>
        <v>0</v>
      </c>
      <c r="AG121" s="63" t="n">
        <f aca="false">AG122+AG123+AG124+AG128+AG129</f>
        <v>0</v>
      </c>
      <c r="AH121" s="63" t="n">
        <f aca="false">AH122+AH123+AH124+AH128+AH129</f>
        <v>0</v>
      </c>
      <c r="AI121" s="63" t="n">
        <f aca="false">AI122+AI123+AI124+AI128+AI129</f>
        <v>0</v>
      </c>
      <c r="AJ121" s="63" t="n">
        <f aca="false">AJ122+AJ123+AJ124+AJ128+AJ129</f>
        <v>0</v>
      </c>
      <c r="AK121" s="63" t="n">
        <f aca="false">AK122+AK123+AK124+AK128+AK129</f>
        <v>0</v>
      </c>
      <c r="AL121" s="63" t="n">
        <f aca="false">AL122+AL123+AL124+AL128+AL129</f>
        <v>0</v>
      </c>
      <c r="AM121" s="63" t="n">
        <f aca="false">AM122+AM123+AM124+AM128+AM129</f>
        <v>0</v>
      </c>
      <c r="AN121" s="75" t="e">
        <f aca="false">ROUND(J121/C121,1)</f>
        <v>#DIV/0!</v>
      </c>
      <c r="AO121" s="76" t="e">
        <f aca="false">ROUND(J121/E121,1)</f>
        <v>#DIV/0!</v>
      </c>
      <c r="AP121" s="77" t="e">
        <f aca="false">ROUND((J121+K121)/(F121+E121),1)</f>
        <v>#DIV/0!</v>
      </c>
    </row>
    <row r="122" s="72" customFormat="true" ht="15.75" hidden="false" customHeight="false" outlineLevel="0" collapsed="false">
      <c r="A122" s="80" t="s">
        <v>58</v>
      </c>
      <c r="B122" s="81"/>
      <c r="C122" s="81"/>
      <c r="D122" s="81"/>
      <c r="E122" s="81"/>
      <c r="F122" s="81"/>
      <c r="G122" s="81"/>
      <c r="H122" s="81"/>
      <c r="I122" s="81"/>
      <c r="J122" s="63" t="n">
        <f aca="false">L122+M122+N122+T122+U122+V122+W122+Y122+Z122+AA122+AB122+AC122+AD122+AE122+AF122+AG122+AI122</f>
        <v>0</v>
      </c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75" t="e">
        <f aca="false">ROUND(J122/C122,1)</f>
        <v>#DIV/0!</v>
      </c>
      <c r="AO122" s="76" t="e">
        <f aca="false">ROUND(J122/E122,1)</f>
        <v>#DIV/0!</v>
      </c>
      <c r="AP122" s="77" t="e">
        <f aca="false">ROUND((J122+K122)/(F122+E122),1)</f>
        <v>#DIV/0!</v>
      </c>
    </row>
    <row r="123" s="72" customFormat="true" ht="15.75" hidden="false" customHeight="false" outlineLevel="0" collapsed="false">
      <c r="A123" s="80" t="s">
        <v>59</v>
      </c>
      <c r="B123" s="81"/>
      <c r="C123" s="81"/>
      <c r="D123" s="81"/>
      <c r="E123" s="81"/>
      <c r="F123" s="81"/>
      <c r="G123" s="81"/>
      <c r="H123" s="81"/>
      <c r="I123" s="81"/>
      <c r="J123" s="63" t="n">
        <f aca="false">L123+M123+N123+T123+U123+V123+W123+Y123+Z123+AA123+AB123+AC123+AD123+AE123+AF123+AG123+AI123</f>
        <v>0</v>
      </c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75" t="e">
        <f aca="false">ROUND(J123/C123,1)</f>
        <v>#DIV/0!</v>
      </c>
      <c r="AO123" s="76" t="e">
        <f aca="false">ROUND(J123/E123,1)</f>
        <v>#DIV/0!</v>
      </c>
      <c r="AP123" s="77" t="e">
        <f aca="false">ROUND((J123+K123)/(F123+E123),1)</f>
        <v>#DIV/0!</v>
      </c>
    </row>
    <row r="124" s="72" customFormat="true" ht="15.75" hidden="false" customHeight="false" outlineLevel="0" collapsed="false">
      <c r="A124" s="80" t="s">
        <v>60</v>
      </c>
      <c r="B124" s="81" t="n">
        <f aca="false">B125+B126+B127</f>
        <v>0</v>
      </c>
      <c r="C124" s="81" t="n">
        <f aca="false">C125+C126+C127</f>
        <v>0</v>
      </c>
      <c r="D124" s="81" t="n">
        <f aca="false">D125+D126+D127</f>
        <v>0</v>
      </c>
      <c r="E124" s="81" t="n">
        <f aca="false">E125+E126+E127</f>
        <v>0</v>
      </c>
      <c r="F124" s="81" t="n">
        <f aca="false">F125+F126+F127</f>
        <v>0</v>
      </c>
      <c r="G124" s="81" t="n">
        <f aca="false">G125+G126+G127</f>
        <v>0</v>
      </c>
      <c r="H124" s="81" t="n">
        <f aca="false">H125+H126+H127</f>
        <v>0</v>
      </c>
      <c r="I124" s="81" t="n">
        <f aca="false">I125+I126+I127</f>
        <v>0</v>
      </c>
      <c r="J124" s="63" t="n">
        <f aca="false">L124+M124+N124+T124+U124+V124+W124+Y124+Z124+AA124+AB124+AC124+AD124+AE124+AF124+AG124+AI124</f>
        <v>0</v>
      </c>
      <c r="K124" s="81" t="n">
        <f aca="false">K125+K126+K127</f>
        <v>0</v>
      </c>
      <c r="L124" s="81" t="n">
        <f aca="false">L125+L126+L127</f>
        <v>0</v>
      </c>
      <c r="M124" s="81" t="n">
        <f aca="false">M125+M126+M127</f>
        <v>0</v>
      </c>
      <c r="N124" s="81" t="n">
        <f aca="false">N125+N126+N127</f>
        <v>0</v>
      </c>
      <c r="O124" s="81" t="n">
        <f aca="false">O125+O126+O127</f>
        <v>0</v>
      </c>
      <c r="P124" s="81" t="n">
        <f aca="false">P125+P126+P127</f>
        <v>0</v>
      </c>
      <c r="Q124" s="81" t="n">
        <f aca="false">Q125+Q126+Q127</f>
        <v>0</v>
      </c>
      <c r="R124" s="81" t="n">
        <f aca="false">R125+R126+R127</f>
        <v>0</v>
      </c>
      <c r="S124" s="81" t="n">
        <f aca="false">S125+S126+S127</f>
        <v>0</v>
      </c>
      <c r="T124" s="81" t="n">
        <f aca="false">T125+T126+T127</f>
        <v>0</v>
      </c>
      <c r="U124" s="81" t="n">
        <f aca="false">U125+U126+U127</f>
        <v>0</v>
      </c>
      <c r="V124" s="81" t="n">
        <f aca="false">V125+V126+V127</f>
        <v>0</v>
      </c>
      <c r="W124" s="81" t="n">
        <f aca="false">W125+W126+W127</f>
        <v>0</v>
      </c>
      <c r="X124" s="81" t="n">
        <f aca="false">X125+X126+X127</f>
        <v>0</v>
      </c>
      <c r="Y124" s="81" t="n">
        <f aca="false">Y125+Y126+Y127</f>
        <v>0</v>
      </c>
      <c r="Z124" s="81" t="n">
        <f aca="false">Z125+Z126+Z127</f>
        <v>0</v>
      </c>
      <c r="AA124" s="81" t="n">
        <f aca="false">AA125+AA126+AA127</f>
        <v>0</v>
      </c>
      <c r="AB124" s="81" t="n">
        <f aca="false">AB125+AB126+AB127</f>
        <v>0</v>
      </c>
      <c r="AC124" s="81" t="n">
        <f aca="false">AC125+AC126+AC127</f>
        <v>0</v>
      </c>
      <c r="AD124" s="81" t="n">
        <f aca="false">AD125+AD126+AD127</f>
        <v>0</v>
      </c>
      <c r="AE124" s="81" t="n">
        <f aca="false">AE125+AE126+AE127</f>
        <v>0</v>
      </c>
      <c r="AF124" s="81" t="n">
        <f aca="false">AF125+AF126+AF127</f>
        <v>0</v>
      </c>
      <c r="AG124" s="81" t="n">
        <f aca="false">AG125+AG126+AG127</f>
        <v>0</v>
      </c>
      <c r="AH124" s="81" t="n">
        <f aca="false">AH125+AH126+AH127</f>
        <v>0</v>
      </c>
      <c r="AI124" s="81" t="n">
        <f aca="false">AI125+AI126+AI127</f>
        <v>0</v>
      </c>
      <c r="AJ124" s="81" t="n">
        <f aca="false">AJ125+AJ126+AJ127</f>
        <v>0</v>
      </c>
      <c r="AK124" s="81" t="n">
        <f aca="false">AK125+AK126+AK127</f>
        <v>0</v>
      </c>
      <c r="AL124" s="81" t="n">
        <f aca="false">AL125+AL126+AL127</f>
        <v>0</v>
      </c>
      <c r="AM124" s="81" t="n">
        <f aca="false">AM125+AM126+AM127</f>
        <v>0</v>
      </c>
      <c r="AN124" s="75" t="e">
        <f aca="false">ROUND(J124/C124,1)</f>
        <v>#DIV/0!</v>
      </c>
      <c r="AO124" s="76" t="e">
        <f aca="false">ROUND(J124/E124,1)</f>
        <v>#DIV/0!</v>
      </c>
      <c r="AP124" s="77" t="e">
        <f aca="false">ROUND((J124+K124)/(F124+E124),1)</f>
        <v>#DIV/0!</v>
      </c>
    </row>
    <row r="125" customFormat="false" ht="15.75" hidden="false" customHeight="false" outlineLevel="0" collapsed="false">
      <c r="A125" s="80" t="s">
        <v>61</v>
      </c>
      <c r="B125" s="82"/>
      <c r="C125" s="82"/>
      <c r="D125" s="82"/>
      <c r="E125" s="82"/>
      <c r="F125" s="82"/>
      <c r="G125" s="82"/>
      <c r="H125" s="82"/>
      <c r="I125" s="82"/>
      <c r="J125" s="63" t="n">
        <f aca="false">L125+M125+N125+T125+U125+V125+W125+Y125+Z125+AA125+AB125+AC125+AD125+AE125+AF125+AG125+AI125</f>
        <v>0</v>
      </c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75" t="e">
        <f aca="false">ROUND(J125/C125,1)</f>
        <v>#DIV/0!</v>
      </c>
      <c r="AO125" s="76" t="e">
        <f aca="false">ROUND(J125/E125,1)</f>
        <v>#DIV/0!</v>
      </c>
      <c r="AP125" s="77" t="e">
        <f aca="false">ROUND((J125+K125)/(F125+E125),1)</f>
        <v>#DIV/0!</v>
      </c>
    </row>
    <row r="126" customFormat="false" ht="31.5" hidden="false" customHeight="false" outlineLevel="0" collapsed="false">
      <c r="A126" s="82" t="s">
        <v>62</v>
      </c>
      <c r="B126" s="82"/>
      <c r="C126" s="82"/>
      <c r="D126" s="82"/>
      <c r="E126" s="82"/>
      <c r="F126" s="82"/>
      <c r="G126" s="82"/>
      <c r="H126" s="82"/>
      <c r="I126" s="82"/>
      <c r="J126" s="63" t="n">
        <f aca="false">L126+M126+N126+T126+U126+V126+W126+Y126+Z126+AA126+AB126+AC126+AD126+AE126+AF126+AG126+AI126</f>
        <v>0</v>
      </c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75" t="e">
        <f aca="false">ROUND(J126/C126,1)</f>
        <v>#DIV/0!</v>
      </c>
      <c r="AO126" s="76" t="e">
        <f aca="false">ROUND(J126/E126,1)</f>
        <v>#DIV/0!</v>
      </c>
      <c r="AP126" s="77" t="e">
        <f aca="false">ROUND((J126+K126)/(F126+E126),1)</f>
        <v>#DIV/0!</v>
      </c>
    </row>
    <row r="127" customFormat="false" ht="15.75" hidden="false" customHeight="false" outlineLevel="0" collapsed="false">
      <c r="A127" s="80" t="s">
        <v>63</v>
      </c>
      <c r="B127" s="81"/>
      <c r="C127" s="81"/>
      <c r="D127" s="81"/>
      <c r="E127" s="81"/>
      <c r="F127" s="81"/>
      <c r="G127" s="81"/>
      <c r="H127" s="81"/>
      <c r="I127" s="81"/>
      <c r="J127" s="63" t="n">
        <f aca="false">L127+M127+N127+T127+U127+V127+W127+Y127+Z127+AA127+AB127+AC127+AD127+AE127+AF127+AG127+AI127</f>
        <v>0</v>
      </c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75" t="e">
        <f aca="false">ROUND(J127/C127,1)</f>
        <v>#DIV/0!</v>
      </c>
      <c r="AO127" s="76" t="e">
        <f aca="false">ROUND(J127/E127,1)</f>
        <v>#DIV/0!</v>
      </c>
      <c r="AP127" s="77" t="e">
        <f aca="false">ROUND((J127+K127)/(F127+E127),1)</f>
        <v>#DIV/0!</v>
      </c>
    </row>
    <row r="128" customFormat="false" ht="31.5" hidden="false" customHeight="false" outlineLevel="0" collapsed="false">
      <c r="A128" s="80" t="s">
        <v>64</v>
      </c>
      <c r="B128" s="81"/>
      <c r="C128" s="81"/>
      <c r="D128" s="81"/>
      <c r="E128" s="81"/>
      <c r="F128" s="81"/>
      <c r="G128" s="81"/>
      <c r="H128" s="81"/>
      <c r="I128" s="81"/>
      <c r="J128" s="63" t="n">
        <f aca="false">L128+M128+N128+T128+U128+V128+W128+Y128+Z128+AA128+AB128+AC128+AD128+AE128+AF128+AG128+AI128</f>
        <v>0</v>
      </c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75" t="e">
        <f aca="false">ROUND(J128/C128,1)</f>
        <v>#DIV/0!</v>
      </c>
      <c r="AO128" s="76" t="e">
        <f aca="false">ROUND(J128/E128,1)</f>
        <v>#DIV/0!</v>
      </c>
      <c r="AP128" s="77" t="e">
        <f aca="false">ROUND((J128+K128)/(F128+E128),1)</f>
        <v>#DIV/0!</v>
      </c>
    </row>
    <row r="129" customFormat="false" ht="31.5" hidden="false" customHeight="false" outlineLevel="0" collapsed="false">
      <c r="A129" s="80" t="s">
        <v>65</v>
      </c>
      <c r="B129" s="81"/>
      <c r="C129" s="81"/>
      <c r="D129" s="81"/>
      <c r="E129" s="81"/>
      <c r="F129" s="81"/>
      <c r="G129" s="81"/>
      <c r="H129" s="81"/>
      <c r="I129" s="81"/>
      <c r="J129" s="63" t="n">
        <f aca="false">L129+M129+N129+T129+U129+V129+W129+Y129+Z129+AA129+AB129+AC129+AD129+AE129+AF129+AG129+AI129</f>
        <v>0</v>
      </c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75" t="e">
        <f aca="false">ROUND(J129/C129,1)</f>
        <v>#DIV/0!</v>
      </c>
      <c r="AO129" s="76" t="e">
        <f aca="false">ROUND(J129/E129,1)</f>
        <v>#DIV/0!</v>
      </c>
      <c r="AP129" s="77" t="e">
        <f aca="false">ROUND((J129+K129)/(F129+E129),1)</f>
        <v>#DIV/0!</v>
      </c>
    </row>
    <row r="130" customFormat="false" ht="30" hidden="false" customHeight="true" outlineLevel="0" collapsed="false">
      <c r="A130" s="84" t="s">
        <v>72</v>
      </c>
      <c r="B130" s="92"/>
      <c r="C130" s="93"/>
      <c r="D130" s="92"/>
      <c r="E130" s="94"/>
      <c r="F130" s="94"/>
      <c r="G130" s="95"/>
      <c r="H130" s="92"/>
      <c r="I130" s="92"/>
      <c r="J130" s="63" t="n">
        <f aca="false">L130+M130+N130+T130+U130+V130+W130+Y130+Z130+AA130+AB130+AC130+AD130+AE130+AF130+AG130+AI130</f>
        <v>0</v>
      </c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75" t="e">
        <f aca="false">ROUND(J130/C130,1)</f>
        <v>#DIV/0!</v>
      </c>
      <c r="AO130" s="76" t="e">
        <f aca="false">ROUND(J130/E130,1)</f>
        <v>#DIV/0!</v>
      </c>
      <c r="AP130" s="77" t="e">
        <f aca="false">ROUND((J130+K130)/(F130+E130),1)</f>
        <v>#DIV/0!</v>
      </c>
    </row>
    <row r="131" customFormat="false" ht="15.75" hidden="false" customHeight="false" outlineLevel="0" collapsed="false">
      <c r="A131" s="73" t="s">
        <v>56</v>
      </c>
      <c r="B131" s="74" t="n">
        <f aca="false">B132+B141</f>
        <v>0</v>
      </c>
      <c r="C131" s="74" t="n">
        <f aca="false">C132+C141</f>
        <v>0</v>
      </c>
      <c r="D131" s="74" t="n">
        <f aca="false">D132+D141</f>
        <v>0</v>
      </c>
      <c r="E131" s="74" t="n">
        <f aca="false">E132+E141</f>
        <v>0</v>
      </c>
      <c r="F131" s="74" t="n">
        <f aca="false">F132+F141</f>
        <v>0</v>
      </c>
      <c r="G131" s="74" t="n">
        <f aca="false">G132+G141</f>
        <v>0</v>
      </c>
      <c r="H131" s="74" t="n">
        <f aca="false">H132+H141</f>
        <v>0</v>
      </c>
      <c r="I131" s="74" t="n">
        <f aca="false">I132+I141</f>
        <v>0</v>
      </c>
      <c r="J131" s="74" t="n">
        <f aca="false">J132+J141</f>
        <v>0</v>
      </c>
      <c r="K131" s="74" t="n">
        <f aca="false">K132+K141</f>
        <v>0</v>
      </c>
      <c r="L131" s="74" t="n">
        <f aca="false">L132+L141</f>
        <v>0</v>
      </c>
      <c r="M131" s="74" t="n">
        <f aca="false">M132+M141</f>
        <v>0</v>
      </c>
      <c r="N131" s="74" t="n">
        <f aca="false">N132+N141</f>
        <v>0</v>
      </c>
      <c r="O131" s="74" t="n">
        <f aca="false">O132+O141</f>
        <v>0</v>
      </c>
      <c r="P131" s="74" t="n">
        <f aca="false">P132+P141</f>
        <v>0</v>
      </c>
      <c r="Q131" s="74" t="n">
        <f aca="false">Q132+Q141</f>
        <v>0</v>
      </c>
      <c r="R131" s="74" t="n">
        <f aca="false">R132+R141</f>
        <v>0</v>
      </c>
      <c r="S131" s="74" t="n">
        <f aca="false">S132+S141</f>
        <v>0</v>
      </c>
      <c r="T131" s="74" t="n">
        <f aca="false">T132+T141</f>
        <v>0</v>
      </c>
      <c r="U131" s="74" t="n">
        <f aca="false">U132+U141</f>
        <v>0</v>
      </c>
      <c r="V131" s="74" t="n">
        <f aca="false">V132+V141</f>
        <v>0</v>
      </c>
      <c r="W131" s="74" t="n">
        <f aca="false">W132+W141</f>
        <v>0</v>
      </c>
      <c r="X131" s="74" t="n">
        <f aca="false">X132+X141</f>
        <v>0</v>
      </c>
      <c r="Y131" s="74" t="n">
        <f aca="false">Y132+Y141</f>
        <v>0</v>
      </c>
      <c r="Z131" s="74" t="n">
        <f aca="false">Z132+Z141</f>
        <v>0</v>
      </c>
      <c r="AA131" s="74" t="n">
        <f aca="false">AA132+AA141</f>
        <v>0</v>
      </c>
      <c r="AB131" s="74" t="n">
        <f aca="false">AB132+AB141</f>
        <v>0</v>
      </c>
      <c r="AC131" s="74" t="n">
        <f aca="false">AC132+AC141</f>
        <v>0</v>
      </c>
      <c r="AD131" s="74" t="n">
        <f aca="false">AD132+AD141</f>
        <v>0</v>
      </c>
      <c r="AE131" s="74" t="n">
        <f aca="false">AE132+AE141</f>
        <v>0</v>
      </c>
      <c r="AF131" s="74" t="n">
        <f aca="false">AF132+AF141</f>
        <v>0</v>
      </c>
      <c r="AG131" s="74" t="n">
        <f aca="false">AG132+AG141</f>
        <v>0</v>
      </c>
      <c r="AH131" s="74" t="n">
        <f aca="false">AH132+AH141</f>
        <v>0</v>
      </c>
      <c r="AI131" s="74" t="n">
        <f aca="false">AI132+AI141</f>
        <v>0</v>
      </c>
      <c r="AJ131" s="74" t="n">
        <f aca="false">AJ132+AJ141</f>
        <v>0</v>
      </c>
      <c r="AK131" s="74" t="n">
        <f aca="false">AK132+AK141</f>
        <v>0</v>
      </c>
      <c r="AL131" s="74" t="n">
        <f aca="false">AL132+AL141</f>
        <v>0</v>
      </c>
      <c r="AM131" s="74" t="n">
        <f aca="false">AM132+AM141</f>
        <v>0</v>
      </c>
      <c r="AN131" s="75" t="e">
        <f aca="false">ROUND(J131/C131,1)</f>
        <v>#DIV/0!</v>
      </c>
      <c r="AO131" s="76" t="e">
        <f aca="false">ROUND(J131/E131,1)</f>
        <v>#DIV/0!</v>
      </c>
      <c r="AP131" s="77" t="e">
        <f aca="false">ROUND((J131+K131)/(F131+E131),1)</f>
        <v>#DIV/0!</v>
      </c>
    </row>
    <row r="132" customFormat="false" ht="31.5" hidden="false" customHeight="false" outlineLevel="0" collapsed="false">
      <c r="A132" s="78" t="s">
        <v>57</v>
      </c>
      <c r="B132" s="56" t="n">
        <f aca="false">B133+B134+B135+B139+B140</f>
        <v>0</v>
      </c>
      <c r="C132" s="56" t="n">
        <f aca="false">C133+C134+C135+C139+C140</f>
        <v>0</v>
      </c>
      <c r="D132" s="56" t="n">
        <f aca="false">D133+D134+D135+D139+D140</f>
        <v>0</v>
      </c>
      <c r="E132" s="56" t="n">
        <f aca="false">E133+E134+E135+E139+E140</f>
        <v>0</v>
      </c>
      <c r="F132" s="56" t="n">
        <f aca="false">F133+F134+F135+F139+F140</f>
        <v>0</v>
      </c>
      <c r="G132" s="56" t="n">
        <f aca="false">G133+G134+G135+G139+G140</f>
        <v>0</v>
      </c>
      <c r="H132" s="56" t="n">
        <f aca="false">H133+H134+H135+H139+H140</f>
        <v>0</v>
      </c>
      <c r="I132" s="56" t="n">
        <f aca="false">I133+I134+I135+I139+I140</f>
        <v>0</v>
      </c>
      <c r="J132" s="56" t="n">
        <f aca="false">J133+J134+J135+J139+J140</f>
        <v>0</v>
      </c>
      <c r="K132" s="56" t="n">
        <f aca="false">K133+K134+K135+K139+K140</f>
        <v>0</v>
      </c>
      <c r="L132" s="56" t="n">
        <f aca="false">L133+L134+L135+L139+L140</f>
        <v>0</v>
      </c>
      <c r="M132" s="56" t="n">
        <f aca="false">M133+M134+M135+M139+M140</f>
        <v>0</v>
      </c>
      <c r="N132" s="56" t="n">
        <f aca="false">N133+N134+N135+N139+N140</f>
        <v>0</v>
      </c>
      <c r="O132" s="56" t="n">
        <f aca="false">O133+O134+O135+O139+O140</f>
        <v>0</v>
      </c>
      <c r="P132" s="56" t="n">
        <f aca="false">P133+P134+P135+P139+P140</f>
        <v>0</v>
      </c>
      <c r="Q132" s="56" t="n">
        <f aca="false">Q133+Q134+Q135+Q139+Q140</f>
        <v>0</v>
      </c>
      <c r="R132" s="56" t="n">
        <f aca="false">R133+R134+R135+R139+R140</f>
        <v>0</v>
      </c>
      <c r="S132" s="56" t="n">
        <f aca="false">S133+S134+S135+S139+S140</f>
        <v>0</v>
      </c>
      <c r="T132" s="56" t="n">
        <f aca="false">T133+T134+T135+T139+T140</f>
        <v>0</v>
      </c>
      <c r="U132" s="56" t="n">
        <f aca="false">U133+U134+U135+U139+U140</f>
        <v>0</v>
      </c>
      <c r="V132" s="56" t="n">
        <f aca="false">V133+V134+V135+V139+V140</f>
        <v>0</v>
      </c>
      <c r="W132" s="56" t="n">
        <f aca="false">W133+W134+W135+W139+W140</f>
        <v>0</v>
      </c>
      <c r="X132" s="56" t="n">
        <f aca="false">X133+X134+X135+X139+X140</f>
        <v>0</v>
      </c>
      <c r="Y132" s="56" t="n">
        <f aca="false">Y133+Y134+Y135+Y139+Y140</f>
        <v>0</v>
      </c>
      <c r="Z132" s="56" t="n">
        <f aca="false">Z133+Z134+Z135+Z139+Z140</f>
        <v>0</v>
      </c>
      <c r="AA132" s="56" t="n">
        <f aca="false">AA133+AA134+AA135+AA139+AA140</f>
        <v>0</v>
      </c>
      <c r="AB132" s="56" t="n">
        <f aca="false">AB133+AB134+AB135+AB139+AB140</f>
        <v>0</v>
      </c>
      <c r="AC132" s="56" t="n">
        <f aca="false">AC133+AC134+AC135+AC139+AC140</f>
        <v>0</v>
      </c>
      <c r="AD132" s="56" t="n">
        <f aca="false">AD133+AD134+AD135+AD139+AD140</f>
        <v>0</v>
      </c>
      <c r="AE132" s="56" t="n">
        <f aca="false">AE133+AE134+AE135+AE139+AE140</f>
        <v>0</v>
      </c>
      <c r="AF132" s="56" t="n">
        <f aca="false">AF133+AF134+AF135+AF139+AF140</f>
        <v>0</v>
      </c>
      <c r="AG132" s="56" t="n">
        <f aca="false">AG133+AG134+AG135+AG139+AG140</f>
        <v>0</v>
      </c>
      <c r="AH132" s="56" t="n">
        <f aca="false">AH133+AH134+AH135+AH139+AH140</f>
        <v>0</v>
      </c>
      <c r="AI132" s="56" t="n">
        <f aca="false">AI133+AI134+AI135+AI139+AI140</f>
        <v>0</v>
      </c>
      <c r="AJ132" s="56" t="n">
        <f aca="false">AJ133+AJ134+AJ135+AJ139+AJ140</f>
        <v>0</v>
      </c>
      <c r="AK132" s="56" t="n">
        <f aca="false">AK133+AK134+AK135+AK139+AK140</f>
        <v>0</v>
      </c>
      <c r="AL132" s="56" t="n">
        <f aca="false">AL133+AL134+AL135+AL139+AL140</f>
        <v>0</v>
      </c>
      <c r="AM132" s="56" t="n">
        <f aca="false">AM133+AM134+AM135+AM139+AM140</f>
        <v>0</v>
      </c>
      <c r="AN132" s="75" t="e">
        <f aca="false">ROUND(J132/C132,1)</f>
        <v>#DIV/0!</v>
      </c>
      <c r="AO132" s="76" t="e">
        <f aca="false">ROUND(J132/E132,1)</f>
        <v>#DIV/0!</v>
      </c>
      <c r="AP132" s="77" t="e">
        <f aca="false">ROUND((J132+K132)/(F132+E132),1)</f>
        <v>#DIV/0!</v>
      </c>
    </row>
    <row r="133" customFormat="false" ht="15.75" hidden="false" customHeight="false" outlineLevel="0" collapsed="false">
      <c r="A133" s="80" t="s">
        <v>58</v>
      </c>
      <c r="B133" s="81"/>
      <c r="C133" s="81"/>
      <c r="D133" s="81"/>
      <c r="E133" s="81"/>
      <c r="F133" s="81"/>
      <c r="G133" s="81"/>
      <c r="H133" s="81"/>
      <c r="I133" s="81"/>
      <c r="J133" s="63" t="n">
        <f aca="false">L133+M133+N133+T133+U133+V133+W133+Y133+Z133+AA133+AB133+AC133+AD133+AE133+AF133+AG133+AI133</f>
        <v>0</v>
      </c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75" t="e">
        <f aca="false">ROUND(J133/C133,1)</f>
        <v>#DIV/0!</v>
      </c>
      <c r="AO133" s="76" t="e">
        <f aca="false">ROUND(J133/E133,1)</f>
        <v>#DIV/0!</v>
      </c>
      <c r="AP133" s="77" t="e">
        <f aca="false">ROUND((J133+K133)/(F133+E133),1)</f>
        <v>#DIV/0!</v>
      </c>
      <c r="AR133" s="1" t="n">
        <f aca="false">514400.57+25915.28+380544.15+234836.18+101793.98+71255.6+50897.29</f>
        <v>1379643.05</v>
      </c>
    </row>
    <row r="134" customFormat="false" ht="15.75" hidden="false" customHeight="false" outlineLevel="0" collapsed="false">
      <c r="A134" s="80" t="s">
        <v>59</v>
      </c>
      <c r="B134" s="81"/>
      <c r="C134" s="81"/>
      <c r="D134" s="81"/>
      <c r="E134" s="81"/>
      <c r="F134" s="81"/>
      <c r="G134" s="81"/>
      <c r="H134" s="81"/>
      <c r="I134" s="81"/>
      <c r="J134" s="63" t="n">
        <f aca="false">L134+M134+N134+T134+U134+V134+W134+Y134+Z134+AA134+AB134+AC134+AD134+AE134+AF134+AG134+AI134</f>
        <v>0</v>
      </c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75" t="e">
        <f aca="false">ROUND(J134/C134,1)</f>
        <v>#DIV/0!</v>
      </c>
      <c r="AO134" s="76" t="e">
        <f aca="false">ROUND(J134/E134,1)</f>
        <v>#DIV/0!</v>
      </c>
      <c r="AP134" s="77" t="e">
        <f aca="false">ROUND((J134+K134)/(F134+E134),1)</f>
        <v>#DIV/0!</v>
      </c>
      <c r="AR134" s="96" t="e">
        <f aca="false">AR133-#REF!</f>
        <v>#REF!</v>
      </c>
    </row>
    <row r="135" customFormat="false" ht="15.75" hidden="false" customHeight="false" outlineLevel="0" collapsed="false">
      <c r="A135" s="80" t="s">
        <v>60</v>
      </c>
      <c r="B135" s="81" t="n">
        <f aca="false">B136+B137+B138</f>
        <v>0</v>
      </c>
      <c r="C135" s="81" t="n">
        <f aca="false">C136+C137+C138</f>
        <v>0</v>
      </c>
      <c r="D135" s="81" t="n">
        <f aca="false">D136+D137+D138</f>
        <v>0</v>
      </c>
      <c r="E135" s="81" t="n">
        <f aca="false">E136+E137+E138</f>
        <v>0</v>
      </c>
      <c r="F135" s="81" t="n">
        <f aca="false">F136+F137+F138</f>
        <v>0</v>
      </c>
      <c r="G135" s="81" t="n">
        <f aca="false">G136+G137+G138</f>
        <v>0</v>
      </c>
      <c r="H135" s="81" t="n">
        <f aca="false">H136+H137+H138</f>
        <v>0</v>
      </c>
      <c r="I135" s="81" t="n">
        <f aca="false">I136+I137+I138</f>
        <v>0</v>
      </c>
      <c r="J135" s="63" t="n">
        <f aca="false">L135+M135+N135+T135+U135+V135+W135+Y135+Z135+AA135+AB135+AC135+AD135+AE135+AF135+AG135+AI135</f>
        <v>0</v>
      </c>
      <c r="K135" s="81" t="n">
        <f aca="false">K136+K137+K138</f>
        <v>0</v>
      </c>
      <c r="L135" s="81" t="n">
        <f aca="false">L136+L137+L138</f>
        <v>0</v>
      </c>
      <c r="M135" s="81" t="n">
        <f aca="false">M136+M137+M138</f>
        <v>0</v>
      </c>
      <c r="N135" s="81" t="n">
        <f aca="false">N136+N137+N138</f>
        <v>0</v>
      </c>
      <c r="O135" s="81" t="n">
        <f aca="false">O136+O137+O138</f>
        <v>0</v>
      </c>
      <c r="P135" s="81" t="n">
        <f aca="false">P136+P137+P138</f>
        <v>0</v>
      </c>
      <c r="Q135" s="81" t="n">
        <f aca="false">Q136+Q137+Q138</f>
        <v>0</v>
      </c>
      <c r="R135" s="81" t="n">
        <f aca="false">R136+R137+R138</f>
        <v>0</v>
      </c>
      <c r="S135" s="81" t="n">
        <f aca="false">S136+S137+S138</f>
        <v>0</v>
      </c>
      <c r="T135" s="81" t="n">
        <f aca="false">T136+T137+T138</f>
        <v>0</v>
      </c>
      <c r="U135" s="81" t="n">
        <f aca="false">U136+U137+U138</f>
        <v>0</v>
      </c>
      <c r="V135" s="81" t="n">
        <f aca="false">V136+V137+V138</f>
        <v>0</v>
      </c>
      <c r="W135" s="81" t="n">
        <f aca="false">W136+W137+W138</f>
        <v>0</v>
      </c>
      <c r="X135" s="81" t="n">
        <f aca="false">X136+X137+X138</f>
        <v>0</v>
      </c>
      <c r="Y135" s="81" t="n">
        <f aca="false">Y136+Y137+Y138</f>
        <v>0</v>
      </c>
      <c r="Z135" s="81" t="n">
        <f aca="false">Z136+Z137+Z138</f>
        <v>0</v>
      </c>
      <c r="AA135" s="81" t="n">
        <f aca="false">AA136+AA137+AA138</f>
        <v>0</v>
      </c>
      <c r="AB135" s="81" t="n">
        <f aca="false">AB136+AB137+AB138</f>
        <v>0</v>
      </c>
      <c r="AC135" s="81" t="n">
        <f aca="false">AC136+AC137+AC138</f>
        <v>0</v>
      </c>
      <c r="AD135" s="81" t="n">
        <f aca="false">AD136+AD137+AD138</f>
        <v>0</v>
      </c>
      <c r="AE135" s="81" t="n">
        <f aca="false">AE136+AE137+AE138</f>
        <v>0</v>
      </c>
      <c r="AF135" s="81" t="n">
        <f aca="false">AF136+AF137+AF138</f>
        <v>0</v>
      </c>
      <c r="AG135" s="81" t="n">
        <f aca="false">AG136+AG137+AG138</f>
        <v>0</v>
      </c>
      <c r="AH135" s="81" t="n">
        <f aca="false">AH136+AH137+AH138</f>
        <v>0</v>
      </c>
      <c r="AI135" s="81" t="n">
        <f aca="false">AI136+AI137+AI138</f>
        <v>0</v>
      </c>
      <c r="AJ135" s="81" t="n">
        <f aca="false">AJ136+AJ137+AJ138</f>
        <v>0</v>
      </c>
      <c r="AK135" s="81" t="n">
        <f aca="false">AK136+AK137+AK138</f>
        <v>0</v>
      </c>
      <c r="AL135" s="81" t="n">
        <f aca="false">AL136+AL137+AL138</f>
        <v>0</v>
      </c>
      <c r="AM135" s="81" t="n">
        <f aca="false">AM136+AM137+AM138</f>
        <v>0</v>
      </c>
      <c r="AN135" s="75" t="e">
        <f aca="false">ROUND(J135/C135,1)</f>
        <v>#DIV/0!</v>
      </c>
      <c r="AO135" s="76" t="e">
        <f aca="false">ROUND(J135/E135,1)</f>
        <v>#DIV/0!</v>
      </c>
      <c r="AP135" s="77" t="e">
        <f aca="false">ROUND((J135+K135)/(F135+E135),1)</f>
        <v>#DIV/0!</v>
      </c>
    </row>
    <row r="136" customFormat="false" ht="15.75" hidden="false" customHeight="false" outlineLevel="0" collapsed="false">
      <c r="A136" s="82" t="s">
        <v>61</v>
      </c>
      <c r="B136" s="82"/>
      <c r="C136" s="82"/>
      <c r="D136" s="82"/>
      <c r="E136" s="82"/>
      <c r="F136" s="82"/>
      <c r="G136" s="82"/>
      <c r="H136" s="82"/>
      <c r="I136" s="82"/>
      <c r="J136" s="63" t="n">
        <f aca="false">L136+M136+N136+T136+U136+V136+W136+Y136+Z136+AA136+AB136+AC136+AD136+AE136+AF136+AG136+AI136</f>
        <v>0</v>
      </c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75" t="e">
        <f aca="false">ROUND(J136/C136,1)</f>
        <v>#DIV/0!</v>
      </c>
      <c r="AO136" s="76" t="e">
        <f aca="false">ROUND(J136/E136,1)</f>
        <v>#DIV/0!</v>
      </c>
      <c r="AP136" s="77" t="e">
        <f aca="false">ROUND((J136+K136)/(F136+E136),1)</f>
        <v>#DIV/0!</v>
      </c>
    </row>
    <row r="137" customFormat="false" ht="31.5" hidden="false" customHeight="false" outlineLevel="0" collapsed="false">
      <c r="A137" s="82" t="s">
        <v>62</v>
      </c>
      <c r="B137" s="82"/>
      <c r="C137" s="82"/>
      <c r="D137" s="82"/>
      <c r="E137" s="82"/>
      <c r="F137" s="82"/>
      <c r="G137" s="82"/>
      <c r="H137" s="82"/>
      <c r="I137" s="82"/>
      <c r="J137" s="63" t="n">
        <f aca="false">L137+M137+N137+T137+U137+V137+W137+Y137+Z137+AA137+AB137+AC137+AD137+AE137+AF137+AG137+AI137</f>
        <v>0</v>
      </c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75" t="e">
        <f aca="false">ROUND(J137/C137,1)</f>
        <v>#DIV/0!</v>
      </c>
      <c r="AO137" s="76" t="e">
        <f aca="false">ROUND(J137/E137,1)</f>
        <v>#DIV/0!</v>
      </c>
      <c r="AP137" s="77" t="e">
        <f aca="false">ROUND((J137+K137)/(F137+E137),1)</f>
        <v>#DIV/0!</v>
      </c>
    </row>
    <row r="138" customFormat="false" ht="15.75" hidden="false" customHeight="false" outlineLevel="0" collapsed="false">
      <c r="A138" s="80" t="s">
        <v>63</v>
      </c>
      <c r="B138" s="81"/>
      <c r="C138" s="81"/>
      <c r="D138" s="81"/>
      <c r="E138" s="81"/>
      <c r="F138" s="81"/>
      <c r="G138" s="81"/>
      <c r="H138" s="81"/>
      <c r="I138" s="81"/>
      <c r="J138" s="63" t="n">
        <f aca="false">L138+M138+N138+T138+U138+V138+W138+Y138+Z138+AA138+AB138+AC138+AD138+AE138+AF138+AG138+AI138</f>
        <v>0</v>
      </c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75" t="e">
        <f aca="false">ROUND(J138/C138,1)</f>
        <v>#DIV/0!</v>
      </c>
      <c r="AO138" s="76" t="e">
        <f aca="false">ROUND(J138/E138,1)</f>
        <v>#DIV/0!</v>
      </c>
      <c r="AP138" s="77" t="e">
        <f aca="false">ROUND((J138+K138)/(F138+E138),1)</f>
        <v>#DIV/0!</v>
      </c>
    </row>
    <row r="139" customFormat="false" ht="31.5" hidden="false" customHeight="false" outlineLevel="0" collapsed="false">
      <c r="A139" s="80" t="s">
        <v>64</v>
      </c>
      <c r="B139" s="81"/>
      <c r="C139" s="81"/>
      <c r="D139" s="81"/>
      <c r="E139" s="81"/>
      <c r="F139" s="81"/>
      <c r="G139" s="81"/>
      <c r="H139" s="81"/>
      <c r="I139" s="81"/>
      <c r="J139" s="63" t="n">
        <f aca="false">L139+M139+N139+T139+U139+V139+W139+Y139+Z139+AA139+AB139+AC139+AD139+AE139+AF139+AG139+AI139</f>
        <v>0</v>
      </c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75" t="e">
        <f aca="false">ROUND(J139/C139,1)</f>
        <v>#DIV/0!</v>
      </c>
      <c r="AO139" s="76" t="e">
        <f aca="false">ROUND(J139/E139,1)</f>
        <v>#DIV/0!</v>
      </c>
      <c r="AP139" s="77" t="e">
        <f aca="false">ROUND((J139+K139)/(F139+E139),1)</f>
        <v>#DIV/0!</v>
      </c>
    </row>
    <row r="140" customFormat="false" ht="29.25" hidden="false" customHeight="true" outlineLevel="0" collapsed="false">
      <c r="A140" s="80" t="s">
        <v>65</v>
      </c>
      <c r="B140" s="81"/>
      <c r="C140" s="81"/>
      <c r="D140" s="81"/>
      <c r="E140" s="81"/>
      <c r="F140" s="81"/>
      <c r="G140" s="81"/>
      <c r="H140" s="81"/>
      <c r="I140" s="81"/>
      <c r="J140" s="63" t="n">
        <f aca="false">L140+M140+N140+T140+U140+V140+W140+Y140+Z140+AA140+AB140+AC140+AD140+AE140+AF140+AG140+AI140</f>
        <v>0</v>
      </c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75" t="e">
        <f aca="false">ROUND(J140/C140,1)</f>
        <v>#DIV/0!</v>
      </c>
      <c r="AO140" s="76" t="e">
        <f aca="false">ROUND(J140/E140,1)</f>
        <v>#DIV/0!</v>
      </c>
      <c r="AP140" s="77" t="e">
        <f aca="false">ROUND((J140+K140)/(F140+E140),1)</f>
        <v>#DIV/0!</v>
      </c>
    </row>
    <row r="141" customFormat="false" ht="31.5" hidden="false" customHeight="false" outlineLevel="0" collapsed="false">
      <c r="A141" s="78" t="s">
        <v>66</v>
      </c>
      <c r="B141" s="63" t="n">
        <f aca="false">B142+B143+B144+B148+B149</f>
        <v>0</v>
      </c>
      <c r="C141" s="63" t="n">
        <f aca="false">C142+C143+C144+C148+C149</f>
        <v>0</v>
      </c>
      <c r="D141" s="63" t="n">
        <f aca="false">D142+D143+D144+D148+D149</f>
        <v>0</v>
      </c>
      <c r="E141" s="63" t="n">
        <f aca="false">E142+E143+E144+E148+E149</f>
        <v>0</v>
      </c>
      <c r="F141" s="63" t="n">
        <f aca="false">F142+F143+F144+F148+F149</f>
        <v>0</v>
      </c>
      <c r="G141" s="63" t="n">
        <f aca="false">G142+G143+G144+G148+G149</f>
        <v>0</v>
      </c>
      <c r="H141" s="63" t="n">
        <f aca="false">H142+H143+H144+H148+H149</f>
        <v>0</v>
      </c>
      <c r="I141" s="63" t="n">
        <f aca="false">I142+I143+I144+I148+I149</f>
        <v>0</v>
      </c>
      <c r="J141" s="63" t="n">
        <f aca="false">L141+M141+N141+T141+U141+V141+W141+Y141+Z141+AA141+AB141+AC141+AD141+AE141+AF141+AG141+AI141</f>
        <v>0</v>
      </c>
      <c r="K141" s="63" t="n">
        <f aca="false">K142+K143+K144+K148+K149</f>
        <v>0</v>
      </c>
      <c r="L141" s="63" t="n">
        <f aca="false">L142+L143+L144+L148+L149</f>
        <v>0</v>
      </c>
      <c r="M141" s="63" t="n">
        <f aca="false">M142+M143+M144+M148+M149</f>
        <v>0</v>
      </c>
      <c r="N141" s="63" t="n">
        <f aca="false">N142+N143+N144+N148+N149</f>
        <v>0</v>
      </c>
      <c r="O141" s="63" t="n">
        <f aca="false">O142+O143+O144+O148+O149</f>
        <v>0</v>
      </c>
      <c r="P141" s="63" t="n">
        <f aca="false">P142+P143+P144+P148+P149</f>
        <v>0</v>
      </c>
      <c r="Q141" s="63" t="n">
        <f aca="false">Q142+Q143+Q144+Q148+Q149</f>
        <v>0</v>
      </c>
      <c r="R141" s="63" t="n">
        <f aca="false">R142+R143+R144+R148+R149</f>
        <v>0</v>
      </c>
      <c r="S141" s="63" t="n">
        <f aca="false">S142+S143+S144+S148+S149</f>
        <v>0</v>
      </c>
      <c r="T141" s="63" t="n">
        <f aca="false">T142+T143+T144+T148+T149</f>
        <v>0</v>
      </c>
      <c r="U141" s="63" t="n">
        <f aca="false">U142+U143+U144+U148+U149</f>
        <v>0</v>
      </c>
      <c r="V141" s="63" t="n">
        <f aca="false">V142+V143+V144+V148+V149</f>
        <v>0</v>
      </c>
      <c r="W141" s="63" t="n">
        <f aca="false">W142+W143+W144+W148+W149</f>
        <v>0</v>
      </c>
      <c r="X141" s="63" t="n">
        <f aca="false">X142+X143+X144+X148+X149</f>
        <v>0</v>
      </c>
      <c r="Y141" s="63" t="n">
        <f aca="false">Y142+Y143+Y144+Y148+Y149</f>
        <v>0</v>
      </c>
      <c r="Z141" s="63" t="n">
        <f aca="false">Z142+Z143+Z144+Z148+Z149</f>
        <v>0</v>
      </c>
      <c r="AA141" s="63" t="n">
        <f aca="false">AA142+AA143+AA144+AA148+AA149</f>
        <v>0</v>
      </c>
      <c r="AB141" s="63" t="n">
        <f aca="false">AB142+AB143+AB144+AB148+AB149</f>
        <v>0</v>
      </c>
      <c r="AC141" s="63" t="n">
        <f aca="false">AC142+AC143+AC144+AC148+AC149</f>
        <v>0</v>
      </c>
      <c r="AD141" s="63" t="n">
        <f aca="false">AD142+AD143+AD144+AD148+AD149</f>
        <v>0</v>
      </c>
      <c r="AE141" s="63" t="n">
        <f aca="false">AE142+AE143+AE144+AE148+AE149</f>
        <v>0</v>
      </c>
      <c r="AF141" s="63" t="n">
        <f aca="false">AF142+AF143+AF144+AF148+AF149</f>
        <v>0</v>
      </c>
      <c r="AG141" s="63" t="n">
        <f aca="false">AG142+AG143+AG144+AG148+AG149</f>
        <v>0</v>
      </c>
      <c r="AH141" s="63" t="n">
        <f aca="false">AH142+AH143+AH144+AH148+AH149</f>
        <v>0</v>
      </c>
      <c r="AI141" s="63" t="n">
        <f aca="false">AI142+AI143+AI144+AI148+AI149</f>
        <v>0</v>
      </c>
      <c r="AJ141" s="63" t="n">
        <f aca="false">AJ142+AJ143+AJ144+AJ148+AJ149</f>
        <v>0</v>
      </c>
      <c r="AK141" s="63" t="n">
        <f aca="false">AK142+AK143+AK144+AK148+AK149</f>
        <v>0</v>
      </c>
      <c r="AL141" s="63" t="n">
        <f aca="false">AL142+AL143+AL144+AL148+AL149</f>
        <v>0</v>
      </c>
      <c r="AM141" s="63" t="n">
        <f aca="false">AM142+AM143+AM144+AM148+AM149</f>
        <v>0</v>
      </c>
      <c r="AN141" s="75" t="e">
        <f aca="false">ROUND(J141/C141,1)</f>
        <v>#DIV/0!</v>
      </c>
      <c r="AO141" s="76" t="e">
        <f aca="false">ROUND(J141/E141,1)</f>
        <v>#DIV/0!</v>
      </c>
      <c r="AP141" s="77" t="e">
        <f aca="false">ROUND((J141+K141)/(F141+E141),1)</f>
        <v>#DIV/0!</v>
      </c>
    </row>
    <row r="142" customFormat="false" ht="15.75" hidden="false" customHeight="false" outlineLevel="0" collapsed="false">
      <c r="A142" s="80" t="s">
        <v>58</v>
      </c>
      <c r="B142" s="81"/>
      <c r="C142" s="81"/>
      <c r="D142" s="81"/>
      <c r="E142" s="81"/>
      <c r="F142" s="81"/>
      <c r="G142" s="81"/>
      <c r="H142" s="81"/>
      <c r="I142" s="81"/>
      <c r="J142" s="63" t="n">
        <f aca="false">L142+M142+N142+T142+U142+V142+W142+Y142+Z142+AA142+AB142+AC142+AD142+AE142+AF142+AG142+AI142</f>
        <v>0</v>
      </c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75" t="e">
        <f aca="false">ROUND(J142/C142,1)</f>
        <v>#DIV/0!</v>
      </c>
      <c r="AO142" s="76" t="e">
        <f aca="false">ROUND(J142/E142,1)</f>
        <v>#DIV/0!</v>
      </c>
      <c r="AP142" s="77" t="e">
        <f aca="false">ROUND((J142+K142)/(F142+E142),1)</f>
        <v>#DIV/0!</v>
      </c>
    </row>
    <row r="143" customFormat="false" ht="15.75" hidden="false" customHeight="false" outlineLevel="0" collapsed="false">
      <c r="A143" s="80" t="s">
        <v>59</v>
      </c>
      <c r="B143" s="81"/>
      <c r="C143" s="81"/>
      <c r="D143" s="81"/>
      <c r="E143" s="81"/>
      <c r="F143" s="81"/>
      <c r="G143" s="81"/>
      <c r="H143" s="81"/>
      <c r="I143" s="81"/>
      <c r="J143" s="63" t="n">
        <f aca="false">L143+M143+N143+T143+U143+V143+W143+Y143+Z143+AA143+AB143+AC143+AD143+AE143+AF143+AG143+AI143</f>
        <v>0</v>
      </c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75" t="e">
        <f aca="false">ROUND(J143/C143,1)</f>
        <v>#DIV/0!</v>
      </c>
      <c r="AO143" s="76" t="e">
        <f aca="false">ROUND(J143/E143,1)</f>
        <v>#DIV/0!</v>
      </c>
      <c r="AP143" s="77" t="e">
        <f aca="false">ROUND((J143+K143)/(F143+E143),1)</f>
        <v>#DIV/0!</v>
      </c>
    </row>
    <row r="144" customFormat="false" ht="15.75" hidden="false" customHeight="false" outlineLevel="0" collapsed="false">
      <c r="A144" s="80" t="s">
        <v>60</v>
      </c>
      <c r="B144" s="81" t="n">
        <f aca="false">B145+B146+B147</f>
        <v>0</v>
      </c>
      <c r="C144" s="81" t="n">
        <f aca="false">C145+C146+C147</f>
        <v>0</v>
      </c>
      <c r="D144" s="81" t="n">
        <f aca="false">D145+D146+D147</f>
        <v>0</v>
      </c>
      <c r="E144" s="81" t="n">
        <f aca="false">E145+E146+E147</f>
        <v>0</v>
      </c>
      <c r="F144" s="81" t="n">
        <f aca="false">F145+F146+F147</f>
        <v>0</v>
      </c>
      <c r="G144" s="81" t="n">
        <f aca="false">G145+G146+G147</f>
        <v>0</v>
      </c>
      <c r="H144" s="81" t="n">
        <f aca="false">H145+H146+H147</f>
        <v>0</v>
      </c>
      <c r="I144" s="81" t="n">
        <f aca="false">I145+I146+I147</f>
        <v>0</v>
      </c>
      <c r="J144" s="63" t="n">
        <f aca="false">L144+M144+N144+T144+U144+V144+W144+Y144+Z144+AA144+AB144+AC144+AD144+AE144+AF144+AG144+AI144</f>
        <v>0</v>
      </c>
      <c r="K144" s="81" t="n">
        <f aca="false">K145+K146+K147</f>
        <v>0</v>
      </c>
      <c r="L144" s="81" t="n">
        <f aca="false">L145+L146+L147</f>
        <v>0</v>
      </c>
      <c r="M144" s="81" t="n">
        <f aca="false">M145+M146+M147</f>
        <v>0</v>
      </c>
      <c r="N144" s="81" t="n">
        <f aca="false">N145+N146+N147</f>
        <v>0</v>
      </c>
      <c r="O144" s="81" t="n">
        <f aca="false">O145+O146+O147</f>
        <v>0</v>
      </c>
      <c r="P144" s="81" t="n">
        <f aca="false">P145+P146+P147</f>
        <v>0</v>
      </c>
      <c r="Q144" s="81" t="n">
        <f aca="false">Q145+Q146+Q147</f>
        <v>0</v>
      </c>
      <c r="R144" s="81" t="n">
        <f aca="false">R145+R146+R147</f>
        <v>0</v>
      </c>
      <c r="S144" s="81" t="n">
        <f aca="false">S145+S146+S147</f>
        <v>0</v>
      </c>
      <c r="T144" s="81" t="n">
        <f aca="false">T145+T146+T147</f>
        <v>0</v>
      </c>
      <c r="U144" s="81" t="n">
        <f aca="false">U145+U146+U147</f>
        <v>0</v>
      </c>
      <c r="V144" s="81" t="n">
        <f aca="false">V145+V146+V147</f>
        <v>0</v>
      </c>
      <c r="W144" s="81" t="n">
        <f aca="false">W145+W146+W147</f>
        <v>0</v>
      </c>
      <c r="X144" s="81" t="n">
        <f aca="false">X145+X146+X147</f>
        <v>0</v>
      </c>
      <c r="Y144" s="81" t="n">
        <f aca="false">Y145+Y146+Y147</f>
        <v>0</v>
      </c>
      <c r="Z144" s="81" t="n">
        <f aca="false">Z145+Z146+Z147</f>
        <v>0</v>
      </c>
      <c r="AA144" s="81" t="n">
        <f aca="false">AA145+AA146+AA147</f>
        <v>0</v>
      </c>
      <c r="AB144" s="81" t="n">
        <f aca="false">AB145+AB146+AB147</f>
        <v>0</v>
      </c>
      <c r="AC144" s="81" t="n">
        <f aca="false">AC145+AC146+AC147</f>
        <v>0</v>
      </c>
      <c r="AD144" s="81" t="n">
        <f aca="false">AD145+AD146+AD147</f>
        <v>0</v>
      </c>
      <c r="AE144" s="81" t="n">
        <f aca="false">AE145+AE146+AE147</f>
        <v>0</v>
      </c>
      <c r="AF144" s="81" t="n">
        <f aca="false">AF145+AF146+AF147</f>
        <v>0</v>
      </c>
      <c r="AG144" s="81" t="n">
        <f aca="false">AG145+AG146+AG147</f>
        <v>0</v>
      </c>
      <c r="AH144" s="81" t="n">
        <f aca="false">AH145+AH146+AH147</f>
        <v>0</v>
      </c>
      <c r="AI144" s="81" t="n">
        <f aca="false">AI145+AI146+AI147</f>
        <v>0</v>
      </c>
      <c r="AJ144" s="81" t="n">
        <f aca="false">AJ145+AJ146+AJ147</f>
        <v>0</v>
      </c>
      <c r="AK144" s="81" t="n">
        <f aca="false">AK145+AK146+AK147</f>
        <v>0</v>
      </c>
      <c r="AL144" s="81" t="n">
        <f aca="false">AL145+AL146+AL147</f>
        <v>0</v>
      </c>
      <c r="AM144" s="81" t="n">
        <f aca="false">AM145+AM146+AM147</f>
        <v>0</v>
      </c>
      <c r="AN144" s="75" t="e">
        <f aca="false">ROUND(J144/C144,1)</f>
        <v>#DIV/0!</v>
      </c>
      <c r="AO144" s="76" t="e">
        <f aca="false">ROUND(J144/E144,1)</f>
        <v>#DIV/0!</v>
      </c>
      <c r="AP144" s="77" t="e">
        <f aca="false">ROUND((J144+K144)/(F144+E144),1)</f>
        <v>#DIV/0!</v>
      </c>
    </row>
    <row r="145" customFormat="false" ht="15.75" hidden="false" customHeight="false" outlineLevel="0" collapsed="false">
      <c r="A145" s="82" t="s">
        <v>61</v>
      </c>
      <c r="B145" s="82"/>
      <c r="C145" s="82"/>
      <c r="D145" s="82"/>
      <c r="E145" s="82"/>
      <c r="F145" s="82"/>
      <c r="G145" s="82"/>
      <c r="H145" s="82"/>
      <c r="I145" s="82"/>
      <c r="J145" s="63" t="n">
        <f aca="false">L145+M145+N145+T145+U145+V145+W145+Y145+Z145+AA145+AB145+AC145+AD145+AE145+AF145+AG145+AI145</f>
        <v>0</v>
      </c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75" t="e">
        <f aca="false">ROUND(J145/C145,1)</f>
        <v>#DIV/0!</v>
      </c>
      <c r="AO145" s="76" t="e">
        <f aca="false">ROUND(J145/E145,1)</f>
        <v>#DIV/0!</v>
      </c>
      <c r="AP145" s="77" t="e">
        <f aca="false">ROUND((J145+K145)/(F145+E145),1)</f>
        <v>#DIV/0!</v>
      </c>
    </row>
    <row r="146" customFormat="false" ht="31.5" hidden="false" customHeight="false" outlineLevel="0" collapsed="false">
      <c r="A146" s="82" t="s">
        <v>62</v>
      </c>
      <c r="B146" s="82"/>
      <c r="C146" s="82"/>
      <c r="D146" s="82"/>
      <c r="E146" s="82"/>
      <c r="F146" s="82"/>
      <c r="G146" s="82"/>
      <c r="H146" s="82"/>
      <c r="I146" s="82"/>
      <c r="J146" s="63" t="n">
        <f aca="false">L146+M146+N146+T146+U146+V146+W146+Y146+Z146+AA146+AB146+AC146+AD146+AE146+AF146+AG146+AI146</f>
        <v>0</v>
      </c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75" t="e">
        <f aca="false">ROUND(J146/C146,1)</f>
        <v>#DIV/0!</v>
      </c>
      <c r="AO146" s="76" t="e">
        <f aca="false">ROUND(J146/E146,1)</f>
        <v>#DIV/0!</v>
      </c>
      <c r="AP146" s="77" t="e">
        <f aca="false">ROUND((J146+K146)/(F146+E146),1)</f>
        <v>#DIV/0!</v>
      </c>
    </row>
    <row r="147" customFormat="false" ht="15.75" hidden="false" customHeight="false" outlineLevel="0" collapsed="false">
      <c r="A147" s="80" t="s">
        <v>63</v>
      </c>
      <c r="B147" s="81"/>
      <c r="C147" s="81"/>
      <c r="D147" s="81"/>
      <c r="E147" s="81"/>
      <c r="F147" s="81"/>
      <c r="G147" s="81"/>
      <c r="H147" s="81"/>
      <c r="I147" s="81"/>
      <c r="J147" s="63" t="n">
        <f aca="false">L147+M147+N147+T147+U147+V147+W147+Y147+Z147+AA147+AB147+AC147+AD147+AE147+AF147+AG147+AI147</f>
        <v>0</v>
      </c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75" t="e">
        <f aca="false">ROUND(J147/C147,1)</f>
        <v>#DIV/0!</v>
      </c>
      <c r="AO147" s="76" t="e">
        <f aca="false">ROUND(J147/E147,1)</f>
        <v>#DIV/0!</v>
      </c>
      <c r="AP147" s="77" t="e">
        <f aca="false">ROUND((J147+K147)/(F147+E147),1)</f>
        <v>#DIV/0!</v>
      </c>
    </row>
    <row r="148" customFormat="false" ht="31.5" hidden="false" customHeight="false" outlineLevel="0" collapsed="false">
      <c r="A148" s="80" t="s">
        <v>64</v>
      </c>
      <c r="B148" s="81"/>
      <c r="C148" s="81"/>
      <c r="D148" s="81"/>
      <c r="E148" s="81"/>
      <c r="F148" s="81"/>
      <c r="G148" s="81"/>
      <c r="H148" s="81"/>
      <c r="I148" s="81"/>
      <c r="J148" s="63" t="n">
        <f aca="false">L148+M148+N148+T148+U148+V148+W148+Y148+Z148+AA148+AB148+AC148+AD148+AE148+AF148+AG148+AI148</f>
        <v>0</v>
      </c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75" t="e">
        <f aca="false">ROUND(J148/C148,1)</f>
        <v>#DIV/0!</v>
      </c>
      <c r="AO148" s="76" t="e">
        <f aca="false">ROUND(J148/E148,1)</f>
        <v>#DIV/0!</v>
      </c>
      <c r="AP148" s="77" t="e">
        <f aca="false">ROUND((J148+K148)/(F148+E148),1)</f>
        <v>#DIV/0!</v>
      </c>
    </row>
    <row r="149" customFormat="false" ht="31.5" hidden="false" customHeight="false" outlineLevel="0" collapsed="false">
      <c r="A149" s="80" t="s">
        <v>65</v>
      </c>
      <c r="B149" s="81"/>
      <c r="C149" s="81"/>
      <c r="D149" s="81"/>
      <c r="E149" s="81"/>
      <c r="F149" s="81"/>
      <c r="G149" s="81"/>
      <c r="H149" s="81"/>
      <c r="I149" s="81"/>
      <c r="J149" s="63" t="n">
        <f aca="false">L149+M149+N149+T149+U149+V149+W149+Y149+Z149+AA149+AB149+AC149+AD149+AE149+AF149+AG149+AI149</f>
        <v>0</v>
      </c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75" t="e">
        <f aca="false">ROUND(J149/C149,1)</f>
        <v>#DIV/0!</v>
      </c>
      <c r="AO149" s="76" t="e">
        <f aca="false">ROUND(J149/E149,1)</f>
        <v>#DIV/0!</v>
      </c>
      <c r="AP149" s="77" t="e">
        <f aca="false">ROUND((J149+K149)/(F149+E149),1)</f>
        <v>#DIV/0!</v>
      </c>
    </row>
    <row r="150" customFormat="false" ht="27" hidden="false" customHeight="true" outlineLevel="0" collapsed="false">
      <c r="A150" s="84" t="s">
        <v>73</v>
      </c>
      <c r="B150" s="92"/>
      <c r="C150" s="93"/>
      <c r="D150" s="92"/>
      <c r="E150" s="94"/>
      <c r="F150" s="94"/>
      <c r="G150" s="95"/>
      <c r="H150" s="92"/>
      <c r="I150" s="92"/>
      <c r="J150" s="63" t="n">
        <f aca="false">L150+M150+N150+T150+U150+V150+W150+Y150+Z150+AA150+AB150+AC150+AD150+AE150+AF150+AG150+AI150</f>
        <v>0</v>
      </c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75" t="e">
        <f aca="false">ROUND(J150/C150,1)</f>
        <v>#DIV/0!</v>
      </c>
      <c r="AO150" s="76" t="e">
        <f aca="false">ROUND(J150/E150,1)</f>
        <v>#DIV/0!</v>
      </c>
      <c r="AP150" s="77" t="e">
        <f aca="false">ROUND((J150+K150)/(F150+E150),1)</f>
        <v>#DIV/0!</v>
      </c>
    </row>
    <row r="151" customFormat="false" ht="15.75" hidden="false" customHeight="false" outlineLevel="0" collapsed="false">
      <c r="A151" s="73" t="s">
        <v>56</v>
      </c>
      <c r="B151" s="74" t="n">
        <f aca="false">B152+B161</f>
        <v>0</v>
      </c>
      <c r="C151" s="74" t="n">
        <f aca="false">C152+C161</f>
        <v>0</v>
      </c>
      <c r="D151" s="74" t="n">
        <f aca="false">D152+D161</f>
        <v>0</v>
      </c>
      <c r="E151" s="74" t="n">
        <f aca="false">E152+E161</f>
        <v>0</v>
      </c>
      <c r="F151" s="74" t="n">
        <f aca="false">F152+F161</f>
        <v>0</v>
      </c>
      <c r="G151" s="74" t="n">
        <f aca="false">G152+G161</f>
        <v>0</v>
      </c>
      <c r="H151" s="74" t="n">
        <f aca="false">H152+H161</f>
        <v>0</v>
      </c>
      <c r="I151" s="74" t="n">
        <f aca="false">I152+I161</f>
        <v>0</v>
      </c>
      <c r="J151" s="63" t="n">
        <f aca="false">L151+M151+N151+T151+U151+V151+W151+Y151+Z151+AA151+AB151+AC151+AD151+AE151+AF151+AG151+AI151</f>
        <v>0</v>
      </c>
      <c r="K151" s="74" t="n">
        <f aca="false">K152+K161</f>
        <v>0</v>
      </c>
      <c r="L151" s="74" t="n">
        <f aca="false">L152+L161</f>
        <v>0</v>
      </c>
      <c r="M151" s="74" t="n">
        <f aca="false">M152+M161</f>
        <v>0</v>
      </c>
      <c r="N151" s="74" t="n">
        <f aca="false">N152+N161</f>
        <v>0</v>
      </c>
      <c r="O151" s="74" t="n">
        <f aca="false">O152+O161</f>
        <v>0</v>
      </c>
      <c r="P151" s="74" t="n">
        <f aca="false">P152+P161</f>
        <v>0</v>
      </c>
      <c r="Q151" s="74" t="n">
        <f aca="false">Q152+Q161</f>
        <v>0</v>
      </c>
      <c r="R151" s="74" t="n">
        <f aca="false">R152+R161</f>
        <v>0</v>
      </c>
      <c r="S151" s="74" t="n">
        <f aca="false">S152+S161</f>
        <v>0</v>
      </c>
      <c r="T151" s="74" t="n">
        <f aca="false">T152+T161</f>
        <v>0</v>
      </c>
      <c r="U151" s="74" t="n">
        <f aca="false">U152+U161</f>
        <v>0</v>
      </c>
      <c r="V151" s="74" t="n">
        <f aca="false">V152+V161</f>
        <v>0</v>
      </c>
      <c r="W151" s="74" t="n">
        <f aca="false">W152+W161</f>
        <v>0</v>
      </c>
      <c r="X151" s="74" t="n">
        <f aca="false">X152+X161</f>
        <v>0</v>
      </c>
      <c r="Y151" s="74" t="n">
        <f aca="false">Y152+Y161</f>
        <v>0</v>
      </c>
      <c r="Z151" s="74" t="n">
        <f aca="false">Z152+Z161</f>
        <v>0</v>
      </c>
      <c r="AA151" s="74" t="n">
        <f aca="false">AA152+AA161</f>
        <v>0</v>
      </c>
      <c r="AB151" s="74" t="n">
        <f aca="false">AB152+AB161</f>
        <v>0</v>
      </c>
      <c r="AC151" s="74" t="n">
        <f aca="false">AC152+AC161</f>
        <v>0</v>
      </c>
      <c r="AD151" s="74" t="n">
        <f aca="false">AD152+AD161</f>
        <v>0</v>
      </c>
      <c r="AE151" s="74" t="n">
        <f aca="false">AE152+AE161</f>
        <v>0</v>
      </c>
      <c r="AF151" s="74" t="n">
        <f aca="false">AF152+AF161</f>
        <v>0</v>
      </c>
      <c r="AG151" s="74" t="n">
        <f aca="false">AG152+AG161</f>
        <v>0</v>
      </c>
      <c r="AH151" s="74" t="n">
        <f aca="false">AH152+AH161</f>
        <v>0</v>
      </c>
      <c r="AI151" s="74" t="n">
        <f aca="false">AI152+AI161</f>
        <v>0</v>
      </c>
      <c r="AJ151" s="74" t="n">
        <f aca="false">AJ152+AJ161</f>
        <v>0</v>
      </c>
      <c r="AK151" s="74" t="n">
        <f aca="false">AK152+AK161</f>
        <v>0</v>
      </c>
      <c r="AL151" s="74" t="n">
        <f aca="false">AL152+AL161</f>
        <v>0</v>
      </c>
      <c r="AM151" s="74" t="n">
        <f aca="false">AM152+AM161</f>
        <v>0</v>
      </c>
      <c r="AN151" s="75" t="e">
        <f aca="false">ROUND(J151/C151,1)</f>
        <v>#DIV/0!</v>
      </c>
      <c r="AO151" s="76" t="e">
        <f aca="false">ROUND(J151/E151,1)</f>
        <v>#DIV/0!</v>
      </c>
      <c r="AP151" s="77" t="e">
        <f aca="false">ROUND((J151+K151)/(F151+E151),1)</f>
        <v>#DIV/0!</v>
      </c>
    </row>
    <row r="152" customFormat="false" ht="31.5" hidden="false" customHeight="false" outlineLevel="0" collapsed="false">
      <c r="A152" s="78" t="s">
        <v>57</v>
      </c>
      <c r="B152" s="56" t="n">
        <f aca="false">B153+B154+B155+B159+B160</f>
        <v>0</v>
      </c>
      <c r="C152" s="56" t="n">
        <f aca="false">C153+C154+C155+C159+C160</f>
        <v>0</v>
      </c>
      <c r="D152" s="56" t="n">
        <f aca="false">D153+D154+D155+D159+D160</f>
        <v>0</v>
      </c>
      <c r="E152" s="56" t="n">
        <f aca="false">E153+E154+E155+E159+E160</f>
        <v>0</v>
      </c>
      <c r="F152" s="56" t="n">
        <f aca="false">F153+F154+F155+F159+F160</f>
        <v>0</v>
      </c>
      <c r="G152" s="56" t="n">
        <f aca="false">G153+G154+G155+G159+G160</f>
        <v>0</v>
      </c>
      <c r="H152" s="56" t="n">
        <f aca="false">H153+H154+H155+H159+H160</f>
        <v>0</v>
      </c>
      <c r="I152" s="56" t="n">
        <f aca="false">I153+I154+I155+I159+I160</f>
        <v>0</v>
      </c>
      <c r="J152" s="63" t="n">
        <f aca="false">L152+M152+N152+T152+U152+V152+W152+Y152+Z152+AA152+AB152+AC152+AD152+AE152+AF152+AG152+AI152</f>
        <v>0</v>
      </c>
      <c r="K152" s="56" t="n">
        <f aca="false">K153+K154+K155+K159+K160</f>
        <v>0</v>
      </c>
      <c r="L152" s="56" t="n">
        <f aca="false">L153+L154+L155+L159+L160</f>
        <v>0</v>
      </c>
      <c r="M152" s="56" t="n">
        <f aca="false">M153+M154+M155+M159+M160</f>
        <v>0</v>
      </c>
      <c r="N152" s="56" t="n">
        <f aca="false">N153+N154+N155+N159+N160</f>
        <v>0</v>
      </c>
      <c r="O152" s="56" t="n">
        <f aca="false">O153+O154+O155+O159+O160</f>
        <v>0</v>
      </c>
      <c r="P152" s="56" t="n">
        <f aca="false">P153+P154+P155+P159+P160</f>
        <v>0</v>
      </c>
      <c r="Q152" s="56" t="n">
        <f aca="false">Q153+Q154+Q155+Q159+Q160</f>
        <v>0</v>
      </c>
      <c r="R152" s="56" t="n">
        <f aca="false">R153+R154+R155+R159+R160</f>
        <v>0</v>
      </c>
      <c r="S152" s="56" t="n">
        <f aca="false">S153+S154+S155+S159+S160</f>
        <v>0</v>
      </c>
      <c r="T152" s="56" t="n">
        <f aca="false">T153+T154+T155+T159+T160</f>
        <v>0</v>
      </c>
      <c r="U152" s="56" t="n">
        <f aca="false">U153+U154+U155+U159+U160</f>
        <v>0</v>
      </c>
      <c r="V152" s="56" t="n">
        <f aca="false">V153+V154+V155+V159+V160</f>
        <v>0</v>
      </c>
      <c r="W152" s="56" t="n">
        <f aca="false">W153+W154+W155+W159+W160</f>
        <v>0</v>
      </c>
      <c r="X152" s="56" t="n">
        <f aca="false">X153+X154+X155+X159+X160</f>
        <v>0</v>
      </c>
      <c r="Y152" s="56" t="n">
        <f aca="false">Y153+Y154+Y155+Y159+Y160</f>
        <v>0</v>
      </c>
      <c r="Z152" s="56" t="n">
        <f aca="false">Z153+Z154+Z155+Z159+Z160</f>
        <v>0</v>
      </c>
      <c r="AA152" s="56" t="n">
        <f aca="false">AA153+AA154+AA155+AA159+AA160</f>
        <v>0</v>
      </c>
      <c r="AB152" s="56" t="n">
        <f aca="false">AB153+AB154+AB155+AB159+AB160</f>
        <v>0</v>
      </c>
      <c r="AC152" s="56" t="n">
        <f aca="false">AC153+AC154+AC155+AC159+AC160</f>
        <v>0</v>
      </c>
      <c r="AD152" s="56" t="n">
        <f aca="false">AD153+AD154+AD155+AD159+AD160</f>
        <v>0</v>
      </c>
      <c r="AE152" s="56" t="n">
        <f aca="false">AE153+AE154+AE155+AE159+AE160</f>
        <v>0</v>
      </c>
      <c r="AF152" s="56" t="n">
        <f aca="false">AF153+AF154+AF155+AF159+AF160</f>
        <v>0</v>
      </c>
      <c r="AG152" s="56" t="n">
        <f aca="false">AG153+AG154+AG155+AG159+AG160</f>
        <v>0</v>
      </c>
      <c r="AH152" s="56" t="n">
        <f aca="false">AH153+AH154+AH155+AH159+AH160</f>
        <v>0</v>
      </c>
      <c r="AI152" s="56" t="n">
        <f aca="false">AI153+AI154+AI155+AI159+AI160</f>
        <v>0</v>
      </c>
      <c r="AJ152" s="56" t="n">
        <f aca="false">AJ153+AJ154+AJ155+AJ159+AJ160</f>
        <v>0</v>
      </c>
      <c r="AK152" s="56" t="n">
        <f aca="false">AK153+AK154+AK155+AK159+AK160</f>
        <v>0</v>
      </c>
      <c r="AL152" s="56" t="n">
        <f aca="false">AL153+AL154+AL155+AL159+AL160</f>
        <v>0</v>
      </c>
      <c r="AM152" s="56" t="n">
        <f aca="false">AM153+AM154+AM155+AM159+AM160</f>
        <v>0</v>
      </c>
      <c r="AN152" s="75" t="e">
        <f aca="false">ROUND(J152/C152,1)</f>
        <v>#DIV/0!</v>
      </c>
      <c r="AO152" s="76" t="e">
        <f aca="false">ROUND(J152/E152,1)</f>
        <v>#DIV/0!</v>
      </c>
      <c r="AP152" s="77" t="e">
        <f aca="false">ROUND((J152+K152)/(F152+E152),1)</f>
        <v>#DIV/0!</v>
      </c>
    </row>
    <row r="153" customFormat="false" ht="15.75" hidden="false" customHeight="false" outlineLevel="0" collapsed="false">
      <c r="A153" s="80" t="s">
        <v>58</v>
      </c>
      <c r="B153" s="81"/>
      <c r="C153" s="81"/>
      <c r="D153" s="81"/>
      <c r="E153" s="81"/>
      <c r="F153" s="81"/>
      <c r="G153" s="81"/>
      <c r="H153" s="81"/>
      <c r="I153" s="81"/>
      <c r="J153" s="63" t="n">
        <f aca="false">L153+M153+N153+T153+U153+V153+W153+Y153+Z153+AA153+AB153+AC153+AD153+AE153+AF153+AG153+AI153</f>
        <v>0</v>
      </c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75" t="e">
        <f aca="false">ROUND(J153/C153,1)</f>
        <v>#DIV/0!</v>
      </c>
      <c r="AO153" s="76" t="e">
        <f aca="false">ROUND(J153/E153,1)</f>
        <v>#DIV/0!</v>
      </c>
      <c r="AP153" s="77" t="e">
        <f aca="false">ROUND((J153+K153)/(F153+E153),1)</f>
        <v>#DIV/0!</v>
      </c>
    </row>
    <row r="154" customFormat="false" ht="15.75" hidden="false" customHeight="false" outlineLevel="0" collapsed="false">
      <c r="A154" s="80" t="s">
        <v>59</v>
      </c>
      <c r="B154" s="81"/>
      <c r="C154" s="81"/>
      <c r="D154" s="81"/>
      <c r="E154" s="81"/>
      <c r="F154" s="81"/>
      <c r="G154" s="81"/>
      <c r="H154" s="81"/>
      <c r="I154" s="81"/>
      <c r="J154" s="63" t="n">
        <f aca="false">L154+M154+N154+T154+U154+V154+W154+Y154+Z154+AA154+AB154+AC154+AD154+AE154+AF154+AG154+AI154</f>
        <v>0</v>
      </c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75" t="e">
        <f aca="false">ROUND(J154/C154,1)</f>
        <v>#DIV/0!</v>
      </c>
      <c r="AO154" s="76" t="e">
        <f aca="false">ROUND(J154/E154,1)</f>
        <v>#DIV/0!</v>
      </c>
      <c r="AP154" s="77" t="e">
        <f aca="false">ROUND((J154+K154)/(F154+E154),1)</f>
        <v>#DIV/0!</v>
      </c>
    </row>
    <row r="155" customFormat="false" ht="15.75" hidden="false" customHeight="false" outlineLevel="0" collapsed="false">
      <c r="A155" s="80" t="s">
        <v>60</v>
      </c>
      <c r="B155" s="81" t="n">
        <f aca="false">B156+B157+B158</f>
        <v>0</v>
      </c>
      <c r="C155" s="81" t="n">
        <f aca="false">C156+C157+C158</f>
        <v>0</v>
      </c>
      <c r="D155" s="81" t="n">
        <f aca="false">D156+D157+D158</f>
        <v>0</v>
      </c>
      <c r="E155" s="81" t="n">
        <f aca="false">E156+E157+E158</f>
        <v>0</v>
      </c>
      <c r="F155" s="81" t="n">
        <f aca="false">F156+F157+F158</f>
        <v>0</v>
      </c>
      <c r="G155" s="81" t="n">
        <f aca="false">G156+G157+G158</f>
        <v>0</v>
      </c>
      <c r="H155" s="81" t="n">
        <f aca="false">H156+H157+H158</f>
        <v>0</v>
      </c>
      <c r="I155" s="81" t="n">
        <f aca="false">I156+I157+I158</f>
        <v>0</v>
      </c>
      <c r="J155" s="63" t="n">
        <f aca="false">L155+M155+N155+T155+U155+V155+W155+Y155+Z155+AA155+AB155+AC155+AD155+AE155+AF155+AG155+AI155</f>
        <v>0</v>
      </c>
      <c r="K155" s="81" t="n">
        <f aca="false">K156+K157+K158</f>
        <v>0</v>
      </c>
      <c r="L155" s="81" t="n">
        <f aca="false">L156+L157+L158</f>
        <v>0</v>
      </c>
      <c r="M155" s="81" t="n">
        <f aca="false">M156+M157+M158</f>
        <v>0</v>
      </c>
      <c r="N155" s="81" t="n">
        <f aca="false">N156+N157+N158</f>
        <v>0</v>
      </c>
      <c r="O155" s="81" t="n">
        <f aca="false">O156+O157+O158</f>
        <v>0</v>
      </c>
      <c r="P155" s="81" t="n">
        <f aca="false">P156+P157+P158</f>
        <v>0</v>
      </c>
      <c r="Q155" s="81" t="n">
        <f aca="false">Q156+Q157+Q158</f>
        <v>0</v>
      </c>
      <c r="R155" s="81" t="n">
        <f aca="false">R156+R157+R158</f>
        <v>0</v>
      </c>
      <c r="S155" s="81" t="n">
        <f aca="false">S156+S157+S158</f>
        <v>0</v>
      </c>
      <c r="T155" s="81" t="n">
        <f aca="false">T156+T157+T158</f>
        <v>0</v>
      </c>
      <c r="U155" s="81" t="n">
        <f aca="false">U156+U157+U158</f>
        <v>0</v>
      </c>
      <c r="V155" s="81" t="n">
        <f aca="false">V156+V157+V158</f>
        <v>0</v>
      </c>
      <c r="W155" s="81" t="n">
        <f aca="false">W156+W157+W158</f>
        <v>0</v>
      </c>
      <c r="X155" s="81" t="n">
        <f aca="false">X156+X157+X158</f>
        <v>0</v>
      </c>
      <c r="Y155" s="81" t="n">
        <f aca="false">Y156+Y157+Y158</f>
        <v>0</v>
      </c>
      <c r="Z155" s="81" t="n">
        <f aca="false">Z156+Z157+Z158</f>
        <v>0</v>
      </c>
      <c r="AA155" s="81" t="n">
        <f aca="false">AA156+AA157+AA158</f>
        <v>0</v>
      </c>
      <c r="AB155" s="81" t="n">
        <f aca="false">AB156+AB157+AB158</f>
        <v>0</v>
      </c>
      <c r="AC155" s="81" t="n">
        <f aca="false">AC156+AC157+AC158</f>
        <v>0</v>
      </c>
      <c r="AD155" s="81" t="n">
        <f aca="false">AD156+AD157+AD158</f>
        <v>0</v>
      </c>
      <c r="AE155" s="81" t="n">
        <f aca="false">AE156+AE157+AE158</f>
        <v>0</v>
      </c>
      <c r="AF155" s="81" t="n">
        <f aca="false">AF156+AF157+AF158</f>
        <v>0</v>
      </c>
      <c r="AG155" s="81" t="n">
        <f aca="false">AG156+AG157+AG158</f>
        <v>0</v>
      </c>
      <c r="AH155" s="81" t="n">
        <f aca="false">AH156+AH157+AH158</f>
        <v>0</v>
      </c>
      <c r="AI155" s="81" t="n">
        <f aca="false">AI156+AI157+AI158</f>
        <v>0</v>
      </c>
      <c r="AJ155" s="81" t="n">
        <f aca="false">AJ156+AJ157+AJ158</f>
        <v>0</v>
      </c>
      <c r="AK155" s="81" t="n">
        <f aca="false">AK156+AK157+AK158</f>
        <v>0</v>
      </c>
      <c r="AL155" s="81" t="n">
        <f aca="false">AL156+AL157+AL158</f>
        <v>0</v>
      </c>
      <c r="AM155" s="81" t="n">
        <f aca="false">AM156+AM157+AM158</f>
        <v>0</v>
      </c>
      <c r="AN155" s="75" t="e">
        <f aca="false">ROUND(J155/C155,1)</f>
        <v>#DIV/0!</v>
      </c>
      <c r="AO155" s="76" t="e">
        <f aca="false">ROUND(J155/E155,1)</f>
        <v>#DIV/0!</v>
      </c>
      <c r="AP155" s="77" t="e">
        <f aca="false">ROUND((J155+K155)/(F155+E155),1)</f>
        <v>#DIV/0!</v>
      </c>
    </row>
    <row r="156" customFormat="false" ht="15.75" hidden="false" customHeight="false" outlineLevel="0" collapsed="false">
      <c r="A156" s="82" t="s">
        <v>61</v>
      </c>
      <c r="B156" s="82"/>
      <c r="C156" s="82"/>
      <c r="D156" s="82"/>
      <c r="E156" s="82"/>
      <c r="F156" s="82"/>
      <c r="G156" s="82"/>
      <c r="H156" s="82"/>
      <c r="I156" s="82"/>
      <c r="J156" s="63" t="n">
        <f aca="false">L156+M156+N156+T156+U156+V156+W156+Y156+Z156+AA156+AB156+AC156+AD156+AE156+AF156+AG156+AI156</f>
        <v>0</v>
      </c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75" t="e">
        <f aca="false">ROUND(J156/C156,1)</f>
        <v>#DIV/0!</v>
      </c>
      <c r="AO156" s="76" t="e">
        <f aca="false">ROUND(J156/E156,1)</f>
        <v>#DIV/0!</v>
      </c>
      <c r="AP156" s="77" t="e">
        <f aca="false">ROUND((J156+K156)/(F156+E156),1)</f>
        <v>#DIV/0!</v>
      </c>
    </row>
    <row r="157" customFormat="false" ht="31.5" hidden="false" customHeight="false" outlineLevel="0" collapsed="false">
      <c r="A157" s="82" t="s">
        <v>62</v>
      </c>
      <c r="B157" s="82"/>
      <c r="C157" s="82"/>
      <c r="D157" s="82"/>
      <c r="E157" s="82"/>
      <c r="F157" s="82"/>
      <c r="G157" s="82"/>
      <c r="H157" s="82"/>
      <c r="I157" s="82"/>
      <c r="J157" s="63" t="n">
        <f aca="false">L157+M157+N157+T157+U157+V157+W157+Y157+Z157+AA157+AB157+AC157+AD157+AE157+AF157+AG157+AI157</f>
        <v>0</v>
      </c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75" t="e">
        <f aca="false">ROUND(J157/C157,1)</f>
        <v>#DIV/0!</v>
      </c>
      <c r="AO157" s="76" t="e">
        <f aca="false">ROUND(J157/E157,1)</f>
        <v>#DIV/0!</v>
      </c>
      <c r="AP157" s="77" t="e">
        <f aca="false">ROUND((J157+K157)/(F157+E157),1)</f>
        <v>#DIV/0!</v>
      </c>
    </row>
    <row r="158" customFormat="false" ht="15.75" hidden="false" customHeight="false" outlineLevel="0" collapsed="false">
      <c r="A158" s="80" t="s">
        <v>63</v>
      </c>
      <c r="B158" s="81"/>
      <c r="C158" s="81"/>
      <c r="D158" s="81"/>
      <c r="E158" s="81"/>
      <c r="F158" s="81"/>
      <c r="G158" s="81"/>
      <c r="H158" s="81"/>
      <c r="I158" s="81"/>
      <c r="J158" s="63" t="n">
        <f aca="false">L158+M158+N158+T158+U158+V158+W158+Y158+Z158+AA158+AB158+AC158+AD158+AE158+AF158+AG158+AI158</f>
        <v>0</v>
      </c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75" t="e">
        <f aca="false">ROUND(J158/C158,1)</f>
        <v>#DIV/0!</v>
      </c>
      <c r="AO158" s="76" t="e">
        <f aca="false">ROUND(J158/E158,1)</f>
        <v>#DIV/0!</v>
      </c>
      <c r="AP158" s="77" t="e">
        <f aca="false">ROUND((J158+K158)/(F158+E158),1)</f>
        <v>#DIV/0!</v>
      </c>
    </row>
    <row r="159" customFormat="false" ht="31.5" hidden="false" customHeight="false" outlineLevel="0" collapsed="false">
      <c r="A159" s="80" t="s">
        <v>64</v>
      </c>
      <c r="B159" s="81"/>
      <c r="C159" s="81"/>
      <c r="D159" s="81"/>
      <c r="E159" s="81"/>
      <c r="F159" s="81"/>
      <c r="G159" s="81"/>
      <c r="H159" s="81"/>
      <c r="I159" s="81"/>
      <c r="J159" s="63" t="n">
        <f aca="false">L159+M159+N159+T159+U159+V159+W159+Y159+Z159+AA159+AB159+AC159+AD159+AE159+AF159+AG159+AI159</f>
        <v>0</v>
      </c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75" t="e">
        <f aca="false">ROUND(J159/C159,1)</f>
        <v>#DIV/0!</v>
      </c>
      <c r="AO159" s="76" t="e">
        <f aca="false">ROUND(J159/E159,1)</f>
        <v>#DIV/0!</v>
      </c>
      <c r="AP159" s="77" t="e">
        <f aca="false">ROUND((J159+K159)/(F159+E159),1)</f>
        <v>#DIV/0!</v>
      </c>
    </row>
    <row r="160" customFormat="false" ht="27" hidden="false" customHeight="true" outlineLevel="0" collapsed="false">
      <c r="A160" s="80" t="s">
        <v>65</v>
      </c>
      <c r="B160" s="81"/>
      <c r="C160" s="81"/>
      <c r="D160" s="81"/>
      <c r="E160" s="81"/>
      <c r="F160" s="81"/>
      <c r="G160" s="81"/>
      <c r="H160" s="81"/>
      <c r="I160" s="81"/>
      <c r="J160" s="63" t="n">
        <f aca="false">L160+M160+N160+T160+U160+V160+W160+Y160+Z160+AA160+AB160+AC160+AD160+AE160+AF160+AG160+AI160</f>
        <v>0</v>
      </c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75" t="e">
        <f aca="false">ROUND(J160/C160,1)</f>
        <v>#DIV/0!</v>
      </c>
      <c r="AO160" s="76" t="e">
        <f aca="false">ROUND(J160/E160,1)</f>
        <v>#DIV/0!</v>
      </c>
      <c r="AP160" s="77" t="e">
        <f aca="false">ROUND((J160+K160)/(F160+E160),1)</f>
        <v>#DIV/0!</v>
      </c>
    </row>
    <row r="161" customFormat="false" ht="31.5" hidden="false" customHeight="false" outlineLevel="0" collapsed="false">
      <c r="A161" s="78" t="s">
        <v>66</v>
      </c>
      <c r="B161" s="63" t="n">
        <f aca="false">B162+B163+B164+B168+B169</f>
        <v>0</v>
      </c>
      <c r="C161" s="63" t="n">
        <f aca="false">C162+C163+C164+C168+C169</f>
        <v>0</v>
      </c>
      <c r="D161" s="63" t="n">
        <f aca="false">D162+D163+D164+D168+D169</f>
        <v>0</v>
      </c>
      <c r="E161" s="63" t="n">
        <f aca="false">E162+E163+E164+E168+E169</f>
        <v>0</v>
      </c>
      <c r="F161" s="63" t="n">
        <f aca="false">F162+F163+F164+F168+F169</f>
        <v>0</v>
      </c>
      <c r="G161" s="63" t="n">
        <f aca="false">G162+G163+G164+G168+G169</f>
        <v>0</v>
      </c>
      <c r="H161" s="63" t="n">
        <f aca="false">H162+H163+H164+H168+H169</f>
        <v>0</v>
      </c>
      <c r="I161" s="63" t="n">
        <f aca="false">I162+I163+I164+I168+I169</f>
        <v>0</v>
      </c>
      <c r="J161" s="63" t="n">
        <f aca="false">L161+M161+N161+T161+U161+V161+W161+Y161+Z161+AA161+AB161+AC161+AD161+AE161+AF161+AG161+AI161</f>
        <v>0</v>
      </c>
      <c r="K161" s="63" t="n">
        <f aca="false">K162+K163+K164+K168+K169</f>
        <v>0</v>
      </c>
      <c r="L161" s="63" t="n">
        <f aca="false">L162+L163+L164+L168+L169</f>
        <v>0</v>
      </c>
      <c r="M161" s="63" t="n">
        <f aca="false">M162+M163+M164+M168+M169</f>
        <v>0</v>
      </c>
      <c r="N161" s="63" t="n">
        <f aca="false">N162+N163+N164+N168+N169</f>
        <v>0</v>
      </c>
      <c r="O161" s="63" t="n">
        <f aca="false">O162+O163+O164+O168+O169</f>
        <v>0</v>
      </c>
      <c r="P161" s="63" t="n">
        <f aca="false">P162+P163+P164+P168+P169</f>
        <v>0</v>
      </c>
      <c r="Q161" s="63" t="n">
        <f aca="false">Q162+Q163+Q164+Q168+Q169</f>
        <v>0</v>
      </c>
      <c r="R161" s="63" t="n">
        <f aca="false">R162+R163+R164+R168+R169</f>
        <v>0</v>
      </c>
      <c r="S161" s="63" t="n">
        <f aca="false">S162+S163+S164+S168+S169</f>
        <v>0</v>
      </c>
      <c r="T161" s="63" t="n">
        <f aca="false">T162+T163+T164+T168+T169</f>
        <v>0</v>
      </c>
      <c r="U161" s="63" t="n">
        <f aca="false">U162+U163+U164+U168+U169</f>
        <v>0</v>
      </c>
      <c r="V161" s="63" t="n">
        <f aca="false">V162+V163+V164+V168+V169</f>
        <v>0</v>
      </c>
      <c r="W161" s="63" t="n">
        <f aca="false">W162+W163+W164+W168+W169</f>
        <v>0</v>
      </c>
      <c r="X161" s="63" t="n">
        <f aca="false">X162+X163+X164+X168+X169</f>
        <v>0</v>
      </c>
      <c r="Y161" s="63" t="n">
        <f aca="false">Y162+Y163+Y164+Y168+Y169</f>
        <v>0</v>
      </c>
      <c r="Z161" s="63" t="n">
        <f aca="false">Z162+Z163+Z164+Z168+Z169</f>
        <v>0</v>
      </c>
      <c r="AA161" s="63" t="n">
        <f aca="false">AA162+AA163+AA164+AA168+AA169</f>
        <v>0</v>
      </c>
      <c r="AB161" s="63" t="n">
        <f aca="false">AB162+AB163+AB164+AB168+AB169</f>
        <v>0</v>
      </c>
      <c r="AC161" s="63" t="n">
        <f aca="false">AC162+AC163+AC164+AC168+AC169</f>
        <v>0</v>
      </c>
      <c r="AD161" s="63" t="n">
        <f aca="false">AD162+AD163+AD164+AD168+AD169</f>
        <v>0</v>
      </c>
      <c r="AE161" s="63" t="n">
        <f aca="false">AE162+AE163+AE164+AE168+AE169</f>
        <v>0</v>
      </c>
      <c r="AF161" s="63" t="n">
        <f aca="false">AF162+AF163+AF164+AF168+AF169</f>
        <v>0</v>
      </c>
      <c r="AG161" s="63" t="n">
        <f aca="false">AG162+AG163+AG164+AG168+AG169</f>
        <v>0</v>
      </c>
      <c r="AH161" s="63" t="n">
        <f aca="false">AH162+AH163+AH164+AH168+AH169</f>
        <v>0</v>
      </c>
      <c r="AI161" s="63" t="n">
        <f aca="false">AI162+AI163+AI164+AI168+AI169</f>
        <v>0</v>
      </c>
      <c r="AJ161" s="63" t="n">
        <f aca="false">AJ162+AJ163+AJ164+AJ168+AJ169</f>
        <v>0</v>
      </c>
      <c r="AK161" s="63" t="n">
        <f aca="false">AK162+AK163+AK164+AK168+AK169</f>
        <v>0</v>
      </c>
      <c r="AL161" s="63" t="n">
        <f aca="false">AL162+AL163+AL164+AL168+AL169</f>
        <v>0</v>
      </c>
      <c r="AM161" s="63" t="n">
        <f aca="false">AM162+AM163+AM164+AM168+AM169</f>
        <v>0</v>
      </c>
      <c r="AN161" s="75" t="e">
        <f aca="false">ROUND(J161/C161,1)</f>
        <v>#DIV/0!</v>
      </c>
      <c r="AO161" s="76" t="e">
        <f aca="false">ROUND(J161/E161,1)</f>
        <v>#DIV/0!</v>
      </c>
      <c r="AP161" s="77" t="e">
        <f aca="false">ROUND((J161+K161)/(F161+E161),1)</f>
        <v>#DIV/0!</v>
      </c>
    </row>
    <row r="162" customFormat="false" ht="15.75" hidden="false" customHeight="false" outlineLevel="0" collapsed="false">
      <c r="A162" s="80" t="s">
        <v>58</v>
      </c>
      <c r="B162" s="81"/>
      <c r="C162" s="81"/>
      <c r="D162" s="81"/>
      <c r="E162" s="81"/>
      <c r="F162" s="81"/>
      <c r="G162" s="81"/>
      <c r="H162" s="81"/>
      <c r="I162" s="81"/>
      <c r="J162" s="63" t="n">
        <f aca="false">L162+M162+N162+T162+U162+V162+W162+Y162+Z162+AA162+AB162+AC162+AD162+AE162+AF162+AG162+AI162</f>
        <v>0</v>
      </c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75" t="e">
        <f aca="false">ROUND(J162/C162,1)</f>
        <v>#DIV/0!</v>
      </c>
      <c r="AO162" s="76" t="e">
        <f aca="false">ROUND(J162/E162,1)</f>
        <v>#DIV/0!</v>
      </c>
      <c r="AP162" s="77" t="e">
        <f aca="false">ROUND((J162+K162)/(F162+E162),1)</f>
        <v>#DIV/0!</v>
      </c>
    </row>
    <row r="163" customFormat="false" ht="15.75" hidden="false" customHeight="false" outlineLevel="0" collapsed="false">
      <c r="A163" s="80" t="s">
        <v>59</v>
      </c>
      <c r="B163" s="81"/>
      <c r="C163" s="81"/>
      <c r="D163" s="81"/>
      <c r="E163" s="81"/>
      <c r="F163" s="81"/>
      <c r="G163" s="81"/>
      <c r="H163" s="81"/>
      <c r="I163" s="81"/>
      <c r="J163" s="63" t="n">
        <f aca="false">L163+M163+N163+T163+U163+V163+W163+Y163+Z163+AA163+AB163+AC163+AD163+AE163+AF163+AG163+AI163</f>
        <v>0</v>
      </c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75" t="e">
        <f aca="false">ROUND(J163/C163,1)</f>
        <v>#DIV/0!</v>
      </c>
      <c r="AO163" s="76" t="e">
        <f aca="false">ROUND(J163/E163,1)</f>
        <v>#DIV/0!</v>
      </c>
      <c r="AP163" s="77" t="e">
        <f aca="false">ROUND((J163+K163)/(F163+E163),1)</f>
        <v>#DIV/0!</v>
      </c>
    </row>
    <row r="164" customFormat="false" ht="15.75" hidden="false" customHeight="false" outlineLevel="0" collapsed="false">
      <c r="A164" s="80" t="s">
        <v>60</v>
      </c>
      <c r="B164" s="81" t="n">
        <f aca="false">B165+B166+B167</f>
        <v>0</v>
      </c>
      <c r="C164" s="81" t="n">
        <f aca="false">C165+C166+C167</f>
        <v>0</v>
      </c>
      <c r="D164" s="81" t="n">
        <f aca="false">D165+D166+D167</f>
        <v>0</v>
      </c>
      <c r="E164" s="81" t="n">
        <f aca="false">E165+E166+E167</f>
        <v>0</v>
      </c>
      <c r="F164" s="81" t="n">
        <f aca="false">F165+F166+F167</f>
        <v>0</v>
      </c>
      <c r="G164" s="81" t="n">
        <f aca="false">G165+G166+G167</f>
        <v>0</v>
      </c>
      <c r="H164" s="81" t="n">
        <f aca="false">H165+H166+H167</f>
        <v>0</v>
      </c>
      <c r="I164" s="81" t="n">
        <f aca="false">I165+I166+I167</f>
        <v>0</v>
      </c>
      <c r="J164" s="63" t="n">
        <f aca="false">L164+M164+N164+T164+U164+V164+W164+Y164+Z164+AA164+AB164+AC164+AD164+AE164+AF164+AG164+AI164</f>
        <v>0</v>
      </c>
      <c r="K164" s="81" t="n">
        <f aca="false">K165+K166+K167</f>
        <v>0</v>
      </c>
      <c r="L164" s="81" t="n">
        <f aca="false">L165+L166+L167</f>
        <v>0</v>
      </c>
      <c r="M164" s="81" t="n">
        <f aca="false">M165+M166+M167</f>
        <v>0</v>
      </c>
      <c r="N164" s="81" t="n">
        <f aca="false">N165+N166+N167</f>
        <v>0</v>
      </c>
      <c r="O164" s="81" t="n">
        <f aca="false">O165+O166+O167</f>
        <v>0</v>
      </c>
      <c r="P164" s="81" t="n">
        <f aca="false">P165+P166+P167</f>
        <v>0</v>
      </c>
      <c r="Q164" s="81" t="n">
        <f aca="false">Q165+Q166+Q167</f>
        <v>0</v>
      </c>
      <c r="R164" s="81" t="n">
        <f aca="false">R165+R166+R167</f>
        <v>0</v>
      </c>
      <c r="S164" s="81" t="n">
        <f aca="false">S165+S166+S167</f>
        <v>0</v>
      </c>
      <c r="T164" s="81" t="n">
        <f aca="false">T165+T166+T167</f>
        <v>0</v>
      </c>
      <c r="U164" s="81" t="n">
        <f aca="false">U165+U166+U167</f>
        <v>0</v>
      </c>
      <c r="V164" s="81" t="n">
        <f aca="false">V165+V166+V167</f>
        <v>0</v>
      </c>
      <c r="W164" s="81" t="n">
        <f aca="false">W165+W166+W167</f>
        <v>0</v>
      </c>
      <c r="X164" s="81" t="n">
        <f aca="false">X165+X166+X167</f>
        <v>0</v>
      </c>
      <c r="Y164" s="81" t="n">
        <f aca="false">Y165+Y166+Y167</f>
        <v>0</v>
      </c>
      <c r="Z164" s="81" t="n">
        <f aca="false">Z165+Z166+Z167</f>
        <v>0</v>
      </c>
      <c r="AA164" s="81" t="n">
        <f aca="false">AA165+AA166+AA167</f>
        <v>0</v>
      </c>
      <c r="AB164" s="81" t="n">
        <f aca="false">AB165+AB166+AB167</f>
        <v>0</v>
      </c>
      <c r="AC164" s="81" t="n">
        <f aca="false">AC165+AC166+AC167</f>
        <v>0</v>
      </c>
      <c r="AD164" s="81" t="n">
        <f aca="false">AD165+AD166+AD167</f>
        <v>0</v>
      </c>
      <c r="AE164" s="81" t="n">
        <f aca="false">AE165+AE166+AE167</f>
        <v>0</v>
      </c>
      <c r="AF164" s="81" t="n">
        <f aca="false">AF165+AF166+AF167</f>
        <v>0</v>
      </c>
      <c r="AG164" s="81" t="n">
        <f aca="false">AG165+AG166+AG167</f>
        <v>0</v>
      </c>
      <c r="AH164" s="81" t="n">
        <f aca="false">AH165+AH166+AH167</f>
        <v>0</v>
      </c>
      <c r="AI164" s="81" t="n">
        <f aca="false">AI165+AI166+AI167</f>
        <v>0</v>
      </c>
      <c r="AJ164" s="81" t="n">
        <f aca="false">AJ165+AJ166+AJ167</f>
        <v>0</v>
      </c>
      <c r="AK164" s="81" t="n">
        <f aca="false">AK165+AK166+AK167</f>
        <v>0</v>
      </c>
      <c r="AL164" s="81" t="n">
        <f aca="false">AL165+AL166+AL167</f>
        <v>0</v>
      </c>
      <c r="AM164" s="81" t="n">
        <f aca="false">AM165+AM166+AM167</f>
        <v>0</v>
      </c>
      <c r="AN164" s="75" t="e">
        <f aca="false">ROUND(J164/C164,1)</f>
        <v>#DIV/0!</v>
      </c>
      <c r="AO164" s="76" t="e">
        <f aca="false">ROUND(J164/E164,1)</f>
        <v>#DIV/0!</v>
      </c>
      <c r="AP164" s="77" t="e">
        <f aca="false">ROUND((J164+K164)/(F164+E164),1)</f>
        <v>#DIV/0!</v>
      </c>
    </row>
    <row r="165" customFormat="false" ht="15.75" hidden="false" customHeight="false" outlineLevel="0" collapsed="false">
      <c r="A165" s="82" t="s">
        <v>61</v>
      </c>
      <c r="B165" s="82"/>
      <c r="C165" s="82"/>
      <c r="D165" s="82"/>
      <c r="E165" s="82"/>
      <c r="F165" s="82"/>
      <c r="G165" s="82"/>
      <c r="H165" s="82"/>
      <c r="I165" s="82"/>
      <c r="J165" s="63" t="n">
        <f aca="false">L165+M165+N165+T165+U165+V165+W165+Y165+Z165+AA165+AB165+AC165+AD165+AE165+AF165+AG165+AI165</f>
        <v>0</v>
      </c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75" t="e">
        <f aca="false">ROUND(J165/C165,1)</f>
        <v>#DIV/0!</v>
      </c>
      <c r="AO165" s="76" t="e">
        <f aca="false">ROUND(J165/E165,1)</f>
        <v>#DIV/0!</v>
      </c>
      <c r="AP165" s="77" t="e">
        <f aca="false">ROUND((J165+K165)/(F165+E165),1)</f>
        <v>#DIV/0!</v>
      </c>
    </row>
    <row r="166" customFormat="false" ht="31.5" hidden="false" customHeight="false" outlineLevel="0" collapsed="false">
      <c r="A166" s="82" t="s">
        <v>62</v>
      </c>
      <c r="B166" s="82"/>
      <c r="C166" s="82"/>
      <c r="D166" s="82"/>
      <c r="E166" s="82"/>
      <c r="F166" s="82"/>
      <c r="G166" s="82"/>
      <c r="H166" s="82"/>
      <c r="I166" s="82"/>
      <c r="J166" s="63" t="n">
        <f aca="false">L166+M166+N166+T166+U166+V166+W166+Y166+Z166+AA166+AB166+AC166+AD166+AE166+AF166+AG166+AI166</f>
        <v>0</v>
      </c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75" t="e">
        <f aca="false">ROUND(J166/C166,1)</f>
        <v>#DIV/0!</v>
      </c>
      <c r="AO166" s="76" t="e">
        <f aca="false">ROUND(J166/E166,1)</f>
        <v>#DIV/0!</v>
      </c>
      <c r="AP166" s="77" t="e">
        <f aca="false">ROUND((J166+K166)/(F166+E166),1)</f>
        <v>#DIV/0!</v>
      </c>
    </row>
    <row r="167" customFormat="false" ht="15.75" hidden="false" customHeight="false" outlineLevel="0" collapsed="false">
      <c r="A167" s="80" t="s">
        <v>63</v>
      </c>
      <c r="B167" s="81"/>
      <c r="C167" s="81"/>
      <c r="D167" s="81"/>
      <c r="E167" s="81"/>
      <c r="F167" s="81"/>
      <c r="G167" s="81"/>
      <c r="H167" s="81"/>
      <c r="I167" s="81"/>
      <c r="J167" s="63" t="n">
        <f aca="false">L167+M167+N167+T167+U167+V167+W167+Y167+Z167+AA167+AB167+AC167+AD167+AE167+AF167+AG167+AI167</f>
        <v>0</v>
      </c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75" t="e">
        <f aca="false">ROUND(J167/C167,1)</f>
        <v>#DIV/0!</v>
      </c>
      <c r="AO167" s="76" t="e">
        <f aca="false">ROUND(J167/E167,1)</f>
        <v>#DIV/0!</v>
      </c>
      <c r="AP167" s="77" t="e">
        <f aca="false">ROUND((J167+K167)/(F167+E167),1)</f>
        <v>#DIV/0!</v>
      </c>
    </row>
    <row r="168" customFormat="false" ht="31.5" hidden="false" customHeight="false" outlineLevel="0" collapsed="false">
      <c r="A168" s="80" t="s">
        <v>64</v>
      </c>
      <c r="B168" s="81"/>
      <c r="C168" s="81"/>
      <c r="D168" s="81"/>
      <c r="E168" s="81"/>
      <c r="F168" s="81"/>
      <c r="G168" s="81"/>
      <c r="H168" s="81"/>
      <c r="I168" s="81"/>
      <c r="J168" s="63" t="n">
        <f aca="false">L168+M168+N168+T168+U168+V168+W168+Y168+Z168+AA168+AB168+AC168+AD168+AE168+AF168+AG168+AI168</f>
        <v>0</v>
      </c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75" t="e">
        <f aca="false">ROUND(J168/C168,1)</f>
        <v>#DIV/0!</v>
      </c>
      <c r="AO168" s="76" t="e">
        <f aca="false">ROUND(J168/E168,1)</f>
        <v>#DIV/0!</v>
      </c>
      <c r="AP168" s="77" t="e">
        <f aca="false">ROUND((J168+K168)/(F168+E168),1)</f>
        <v>#DIV/0!</v>
      </c>
    </row>
    <row r="169" customFormat="false" ht="31.5" hidden="false" customHeight="false" outlineLevel="0" collapsed="false">
      <c r="A169" s="80" t="s">
        <v>65</v>
      </c>
      <c r="B169" s="81"/>
      <c r="C169" s="81"/>
      <c r="D169" s="81"/>
      <c r="E169" s="81"/>
      <c r="F169" s="81"/>
      <c r="G169" s="81"/>
      <c r="H169" s="81"/>
      <c r="I169" s="81"/>
      <c r="J169" s="63" t="n">
        <f aca="false">L169+M169+N169+T169+U169+V169+W169+Y169+Z169+AA169+AB169+AC169+AD169+AE169+AF169+AG169+AI169</f>
        <v>0</v>
      </c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75" t="e">
        <f aca="false">ROUND(J169/C169,1)</f>
        <v>#DIV/0!</v>
      </c>
      <c r="AO169" s="76" t="e">
        <f aca="false">ROUND(J169/E169,1)</f>
        <v>#DIV/0!</v>
      </c>
      <c r="AP169" s="77" t="e">
        <f aca="false">ROUND((J169+K169)/(F169+E169),1)</f>
        <v>#DIV/0!</v>
      </c>
    </row>
    <row r="170" customFormat="false" ht="34.5" hidden="false" customHeight="true" outlineLevel="0" collapsed="false">
      <c r="A170" s="84" t="s">
        <v>74</v>
      </c>
      <c r="B170" s="92"/>
      <c r="C170" s="92"/>
      <c r="D170" s="92"/>
      <c r="E170" s="94"/>
      <c r="F170" s="94"/>
      <c r="G170" s="95"/>
      <c r="H170" s="92"/>
      <c r="I170" s="92"/>
      <c r="J170" s="63" t="n">
        <f aca="false">L170+M170+N170+T170+U170+V170+W170+Y170+Z170+AA170+AB170+AC170+AD170+AE170+AF170+AG170+AI170</f>
        <v>0</v>
      </c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75" t="e">
        <f aca="false">ROUND(J170/C170,1)</f>
        <v>#DIV/0!</v>
      </c>
      <c r="AO170" s="76" t="e">
        <f aca="false">ROUND(J170/E170,1)</f>
        <v>#DIV/0!</v>
      </c>
      <c r="AP170" s="77" t="e">
        <f aca="false">ROUND((J170+K170)/(F170+E170),1)</f>
        <v>#DIV/0!</v>
      </c>
    </row>
    <row r="171" customFormat="false" ht="15.75" hidden="false" customHeight="false" outlineLevel="0" collapsed="false">
      <c r="A171" s="73" t="s">
        <v>56</v>
      </c>
      <c r="B171" s="74" t="n">
        <f aca="false">B172+B181</f>
        <v>0</v>
      </c>
      <c r="C171" s="74" t="n">
        <f aca="false">C172+C181</f>
        <v>0</v>
      </c>
      <c r="D171" s="74" t="n">
        <f aca="false">D172+D181</f>
        <v>0</v>
      </c>
      <c r="E171" s="74" t="n">
        <f aca="false">E172+E181</f>
        <v>0</v>
      </c>
      <c r="F171" s="74" t="n">
        <f aca="false">F172+F181</f>
        <v>0</v>
      </c>
      <c r="G171" s="74" t="n">
        <f aca="false">G172+G181</f>
        <v>0</v>
      </c>
      <c r="H171" s="74" t="n">
        <f aca="false">H172+H181</f>
        <v>0</v>
      </c>
      <c r="I171" s="74" t="n">
        <f aca="false">I172+I181</f>
        <v>0</v>
      </c>
      <c r="J171" s="63" t="n">
        <f aca="false">L171+M171+N171+T171+U171+V171+W171+Y171+Z171+AA171+AB171+AC171+AD171+AE171+AF171+AG171+AI171</f>
        <v>0</v>
      </c>
      <c r="K171" s="74" t="n">
        <f aca="false">K172+K181</f>
        <v>0</v>
      </c>
      <c r="L171" s="74" t="n">
        <f aca="false">L172+L181</f>
        <v>0</v>
      </c>
      <c r="M171" s="74" t="n">
        <f aca="false">M172+M181</f>
        <v>0</v>
      </c>
      <c r="N171" s="74" t="n">
        <f aca="false">N172+N181</f>
        <v>0</v>
      </c>
      <c r="O171" s="74" t="n">
        <f aca="false">O172+O181</f>
        <v>0</v>
      </c>
      <c r="P171" s="74" t="n">
        <f aca="false">P172+P181</f>
        <v>0</v>
      </c>
      <c r="Q171" s="74" t="n">
        <f aca="false">Q172+Q181</f>
        <v>0</v>
      </c>
      <c r="R171" s="74" t="n">
        <f aca="false">R172+R181</f>
        <v>0</v>
      </c>
      <c r="S171" s="74" t="n">
        <f aca="false">S172+S181</f>
        <v>0</v>
      </c>
      <c r="T171" s="74" t="n">
        <f aca="false">T172+T181</f>
        <v>0</v>
      </c>
      <c r="U171" s="74" t="n">
        <f aca="false">U172+U181</f>
        <v>0</v>
      </c>
      <c r="V171" s="74" t="n">
        <f aca="false">V172+V181</f>
        <v>0</v>
      </c>
      <c r="W171" s="74" t="n">
        <f aca="false">W172+W181</f>
        <v>0</v>
      </c>
      <c r="X171" s="74" t="n">
        <f aca="false">X172+X181</f>
        <v>0</v>
      </c>
      <c r="Y171" s="74" t="n">
        <f aca="false">Y172+Y181</f>
        <v>0</v>
      </c>
      <c r="Z171" s="74" t="n">
        <f aca="false">Z172+Z181</f>
        <v>0</v>
      </c>
      <c r="AA171" s="74" t="n">
        <f aca="false">AA172+AA181</f>
        <v>0</v>
      </c>
      <c r="AB171" s="74" t="n">
        <f aca="false">AB172+AB181</f>
        <v>0</v>
      </c>
      <c r="AC171" s="74" t="n">
        <f aca="false">AC172+AC181</f>
        <v>0</v>
      </c>
      <c r="AD171" s="74" t="n">
        <f aca="false">AD172+AD181</f>
        <v>0</v>
      </c>
      <c r="AE171" s="74" t="n">
        <f aca="false">AE172+AE181</f>
        <v>0</v>
      </c>
      <c r="AF171" s="74" t="n">
        <f aca="false">AF172+AF181</f>
        <v>0</v>
      </c>
      <c r="AG171" s="74" t="n">
        <f aca="false">AG172+AG181</f>
        <v>0</v>
      </c>
      <c r="AH171" s="74" t="n">
        <f aca="false">AH172+AH181</f>
        <v>0</v>
      </c>
      <c r="AI171" s="74" t="n">
        <f aca="false">AI172+AI181</f>
        <v>0</v>
      </c>
      <c r="AJ171" s="74" t="n">
        <f aca="false">AJ172+AJ181</f>
        <v>0</v>
      </c>
      <c r="AK171" s="74" t="n">
        <f aca="false">AK172+AK181</f>
        <v>0</v>
      </c>
      <c r="AL171" s="74" t="n">
        <f aca="false">AL172+AL181</f>
        <v>0</v>
      </c>
      <c r="AM171" s="74" t="n">
        <f aca="false">AM172+AM181</f>
        <v>0</v>
      </c>
      <c r="AN171" s="75" t="e">
        <f aca="false">ROUND(J171/C171,1)</f>
        <v>#DIV/0!</v>
      </c>
      <c r="AO171" s="76" t="e">
        <f aca="false">ROUND(J171/E171,1)</f>
        <v>#DIV/0!</v>
      </c>
      <c r="AP171" s="77" t="e">
        <f aca="false">ROUND((J171+K171)/(F171+E171),1)</f>
        <v>#DIV/0!</v>
      </c>
    </row>
    <row r="172" customFormat="false" ht="31.5" hidden="false" customHeight="false" outlineLevel="0" collapsed="false">
      <c r="A172" s="78" t="s">
        <v>57</v>
      </c>
      <c r="B172" s="56" t="n">
        <f aca="false">B173+B174+B175+B179+B180</f>
        <v>0</v>
      </c>
      <c r="C172" s="56" t="n">
        <f aca="false">C173+C174+C175+C179+C180</f>
        <v>0</v>
      </c>
      <c r="D172" s="56" t="n">
        <f aca="false">D173+D174+D175+D179+D180</f>
        <v>0</v>
      </c>
      <c r="E172" s="56" t="n">
        <f aca="false">E173+E174+E175+E179+E180</f>
        <v>0</v>
      </c>
      <c r="F172" s="56" t="n">
        <f aca="false">F173+F174+F175+F179+F180</f>
        <v>0</v>
      </c>
      <c r="G172" s="56" t="n">
        <f aca="false">G173+G174+G175+G179+G180</f>
        <v>0</v>
      </c>
      <c r="H172" s="56" t="n">
        <f aca="false">H173+H174+H175+H179+H180</f>
        <v>0</v>
      </c>
      <c r="I172" s="56" t="n">
        <f aca="false">I173+I174+I175+I179+I180</f>
        <v>0</v>
      </c>
      <c r="J172" s="63" t="n">
        <f aca="false">L172+M172+N172+T172+U172+V172+W172+Y172+Z172+AA172+AB172+AC172+AD172+AE172+AF172+AG172+AI172</f>
        <v>0</v>
      </c>
      <c r="K172" s="56" t="n">
        <f aca="false">K173+K174+K175+K179+K180</f>
        <v>0</v>
      </c>
      <c r="L172" s="56" t="n">
        <f aca="false">L173+L174+L175+L179+L180</f>
        <v>0</v>
      </c>
      <c r="M172" s="56" t="n">
        <f aca="false">M173+M174+M175+M179+M180</f>
        <v>0</v>
      </c>
      <c r="N172" s="56" t="n">
        <f aca="false">N173+N174+N175+N179+N180</f>
        <v>0</v>
      </c>
      <c r="O172" s="56" t="n">
        <f aca="false">O173+O174+O175+O179+O180</f>
        <v>0</v>
      </c>
      <c r="P172" s="56" t="n">
        <f aca="false">P173+P174+P175+P179+P180</f>
        <v>0</v>
      </c>
      <c r="Q172" s="56" t="n">
        <f aca="false">Q173+Q174+Q175+Q179+Q180</f>
        <v>0</v>
      </c>
      <c r="R172" s="56" t="n">
        <f aca="false">R173+R174+R175+R179+R180</f>
        <v>0</v>
      </c>
      <c r="S172" s="56" t="n">
        <f aca="false">S173+S174+S175+S179+S180</f>
        <v>0</v>
      </c>
      <c r="T172" s="56" t="n">
        <f aca="false">T173+T174+T175+T179+T180</f>
        <v>0</v>
      </c>
      <c r="U172" s="56" t="n">
        <f aca="false">U173+U174+U175+U179+U180</f>
        <v>0</v>
      </c>
      <c r="V172" s="56" t="n">
        <f aca="false">V173+V174+V175+V179+V180</f>
        <v>0</v>
      </c>
      <c r="W172" s="56" t="n">
        <f aca="false">W173+W174+W175+W179+W180</f>
        <v>0</v>
      </c>
      <c r="X172" s="56" t="n">
        <f aca="false">X173+X174+X175+X179+X180</f>
        <v>0</v>
      </c>
      <c r="Y172" s="56" t="n">
        <f aca="false">Y173+Y174+Y175+Y179+Y180</f>
        <v>0</v>
      </c>
      <c r="Z172" s="56" t="n">
        <f aca="false">Z173+Z174+Z175+Z179+Z180</f>
        <v>0</v>
      </c>
      <c r="AA172" s="56" t="n">
        <f aca="false">AA173+AA174+AA175+AA179+AA180</f>
        <v>0</v>
      </c>
      <c r="AB172" s="56" t="n">
        <f aca="false">AB173+AB174+AB175+AB179+AB180</f>
        <v>0</v>
      </c>
      <c r="AC172" s="56" t="n">
        <f aca="false">AC173+AC174+AC175+AC179+AC180</f>
        <v>0</v>
      </c>
      <c r="AD172" s="56" t="n">
        <f aca="false">AD173+AD174+AD175+AD179+AD180</f>
        <v>0</v>
      </c>
      <c r="AE172" s="56" t="n">
        <f aca="false">AE173+AE174+AE175+AE179+AE180</f>
        <v>0</v>
      </c>
      <c r="AF172" s="56" t="n">
        <f aca="false">AF173+AF174+AF175+AF179+AF180</f>
        <v>0</v>
      </c>
      <c r="AG172" s="56" t="n">
        <f aca="false">AG173+AG174+AG175+AG179+AG180</f>
        <v>0</v>
      </c>
      <c r="AH172" s="56" t="n">
        <f aca="false">AH173+AH174+AH175+AH179+AH180</f>
        <v>0</v>
      </c>
      <c r="AI172" s="56" t="n">
        <f aca="false">AI173+AI174+AI175+AI179+AI180</f>
        <v>0</v>
      </c>
      <c r="AJ172" s="56" t="n">
        <f aca="false">AJ173+AJ174+AJ175+AJ179+AJ180</f>
        <v>0</v>
      </c>
      <c r="AK172" s="56" t="n">
        <f aca="false">AK173+AK174+AK175+AK179+AK180</f>
        <v>0</v>
      </c>
      <c r="AL172" s="56" t="n">
        <f aca="false">AL173+AL174+AL175+AL179+AL180</f>
        <v>0</v>
      </c>
      <c r="AM172" s="56" t="n">
        <f aca="false">AM173+AM174+AM175+AM179+AM180</f>
        <v>0</v>
      </c>
      <c r="AN172" s="75" t="e">
        <f aca="false">ROUND(J172/C172,1)</f>
        <v>#DIV/0!</v>
      </c>
      <c r="AO172" s="76" t="e">
        <f aca="false">ROUND(J172/E172,1)</f>
        <v>#DIV/0!</v>
      </c>
      <c r="AP172" s="77" t="e">
        <f aca="false">ROUND((J172+K172)/(F172+E172),1)</f>
        <v>#DIV/0!</v>
      </c>
    </row>
    <row r="173" s="97" customFormat="true" ht="36" hidden="false" customHeight="true" outlineLevel="0" collapsed="false">
      <c r="A173" s="80" t="s">
        <v>58</v>
      </c>
      <c r="B173" s="81"/>
      <c r="C173" s="81"/>
      <c r="D173" s="81"/>
      <c r="E173" s="81"/>
      <c r="F173" s="81"/>
      <c r="G173" s="81"/>
      <c r="H173" s="81"/>
      <c r="I173" s="81"/>
      <c r="J173" s="63" t="n">
        <f aca="false">L173+M173+N173+T173+U173+V173+W173+Y173+Z173+AA173+AB173+AC173+AD173+AE173+AF173+AG173+AI173</f>
        <v>0</v>
      </c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75" t="e">
        <f aca="false">ROUND(J173/C173,1)</f>
        <v>#DIV/0!</v>
      </c>
      <c r="AO173" s="76" t="e">
        <f aca="false">ROUND(J173/E173,1)</f>
        <v>#DIV/0!</v>
      </c>
      <c r="AP173" s="77" t="e">
        <f aca="false">ROUND((J173+K173)/(F173+E173),1)</f>
        <v>#DIV/0!</v>
      </c>
    </row>
    <row r="174" s="97" customFormat="true" ht="22.5" hidden="false" customHeight="true" outlineLevel="0" collapsed="false">
      <c r="A174" s="80" t="s">
        <v>59</v>
      </c>
      <c r="B174" s="81"/>
      <c r="C174" s="81"/>
      <c r="D174" s="81"/>
      <c r="E174" s="81"/>
      <c r="F174" s="81"/>
      <c r="G174" s="81"/>
      <c r="H174" s="81"/>
      <c r="I174" s="81"/>
      <c r="J174" s="63" t="n">
        <f aca="false">L174+M174+N174+T174+U174+V174+W174+Y174+Z174+AA174+AB174+AC174+AD174+AE174+AF174+AG174+AI174</f>
        <v>0</v>
      </c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75" t="e">
        <f aca="false">ROUND(J174/C174,1)</f>
        <v>#DIV/0!</v>
      </c>
      <c r="AO174" s="76" t="e">
        <f aca="false">ROUND(J174/E174,1)</f>
        <v>#DIV/0!</v>
      </c>
      <c r="AP174" s="77" t="e">
        <f aca="false">ROUND((J174+K174)/(F174+E174),1)</f>
        <v>#DIV/0!</v>
      </c>
      <c r="AW174" s="98"/>
    </row>
    <row r="175" s="97" customFormat="true" ht="33.75" hidden="false" customHeight="true" outlineLevel="0" collapsed="false">
      <c r="A175" s="80" t="s">
        <v>60</v>
      </c>
      <c r="B175" s="81" t="n">
        <f aca="false">B176+B177+B178</f>
        <v>0</v>
      </c>
      <c r="C175" s="81" t="n">
        <f aca="false">C176+C177+C178</f>
        <v>0</v>
      </c>
      <c r="D175" s="81" t="n">
        <f aca="false">D176+D177+D178</f>
        <v>0</v>
      </c>
      <c r="E175" s="81" t="n">
        <f aca="false">E176+E177+E178</f>
        <v>0</v>
      </c>
      <c r="F175" s="81" t="n">
        <f aca="false">F176+F177+F178</f>
        <v>0</v>
      </c>
      <c r="G175" s="81" t="n">
        <f aca="false">G176+G177+G178</f>
        <v>0</v>
      </c>
      <c r="H175" s="81" t="n">
        <f aca="false">H176+H177+H178</f>
        <v>0</v>
      </c>
      <c r="I175" s="81" t="n">
        <f aca="false">I176+I177+I178</f>
        <v>0</v>
      </c>
      <c r="J175" s="63" t="n">
        <f aca="false">L175+M175+N175+T175+U175+V175+W175+Y175+Z175+AA175+AB175+AC175+AD175+AE175+AF175+AG175+AI175</f>
        <v>0</v>
      </c>
      <c r="K175" s="81" t="n">
        <f aca="false">K176+K177+K178</f>
        <v>0</v>
      </c>
      <c r="L175" s="81" t="n">
        <f aca="false">L176+L177+L178</f>
        <v>0</v>
      </c>
      <c r="M175" s="81" t="n">
        <f aca="false">M176+M177+M178</f>
        <v>0</v>
      </c>
      <c r="N175" s="81" t="n">
        <f aca="false">N176+N177+N178</f>
        <v>0</v>
      </c>
      <c r="O175" s="81" t="n">
        <f aca="false">O176+O177+O178</f>
        <v>0</v>
      </c>
      <c r="P175" s="81" t="n">
        <f aca="false">P176+P177+P178</f>
        <v>0</v>
      </c>
      <c r="Q175" s="81" t="n">
        <f aca="false">Q176+Q177+Q178</f>
        <v>0</v>
      </c>
      <c r="R175" s="81" t="n">
        <f aca="false">R176+R177+R178</f>
        <v>0</v>
      </c>
      <c r="S175" s="81" t="n">
        <f aca="false">S176+S177+S178</f>
        <v>0</v>
      </c>
      <c r="T175" s="81" t="n">
        <f aca="false">T176+T177+T178</f>
        <v>0</v>
      </c>
      <c r="U175" s="81" t="n">
        <f aca="false">U176+U177+U178</f>
        <v>0</v>
      </c>
      <c r="V175" s="81" t="n">
        <f aca="false">V176+V177+V178</f>
        <v>0</v>
      </c>
      <c r="W175" s="81" t="n">
        <f aca="false">W176+W177+W178</f>
        <v>0</v>
      </c>
      <c r="X175" s="81" t="n">
        <f aca="false">X176+X177+X178</f>
        <v>0</v>
      </c>
      <c r="Y175" s="81" t="n">
        <f aca="false">Y176+Y177+Y178</f>
        <v>0</v>
      </c>
      <c r="Z175" s="81" t="n">
        <f aca="false">Z176+Z177+Z178</f>
        <v>0</v>
      </c>
      <c r="AA175" s="81" t="n">
        <f aca="false">AA176+AA177+AA178</f>
        <v>0</v>
      </c>
      <c r="AB175" s="81" t="n">
        <f aca="false">AB176+AB177+AB178</f>
        <v>0</v>
      </c>
      <c r="AC175" s="81" t="n">
        <f aca="false">AC176+AC177+AC178</f>
        <v>0</v>
      </c>
      <c r="AD175" s="81" t="n">
        <f aca="false">AD176+AD177+AD178</f>
        <v>0</v>
      </c>
      <c r="AE175" s="81" t="n">
        <f aca="false">AE176+AE177+AE178</f>
        <v>0</v>
      </c>
      <c r="AF175" s="81" t="n">
        <f aca="false">AF176+AF177+AF178</f>
        <v>0</v>
      </c>
      <c r="AG175" s="81" t="n">
        <f aca="false">AG176+AG177+AG178</f>
        <v>0</v>
      </c>
      <c r="AH175" s="81" t="n">
        <f aca="false">AH176+AH177+AH178</f>
        <v>0</v>
      </c>
      <c r="AI175" s="81" t="n">
        <f aca="false">AI176+AI177+AI178</f>
        <v>0</v>
      </c>
      <c r="AJ175" s="81" t="n">
        <f aca="false">AJ176+AJ177+AJ178</f>
        <v>0</v>
      </c>
      <c r="AK175" s="81" t="n">
        <f aca="false">AK176+AK177+AK178</f>
        <v>0</v>
      </c>
      <c r="AL175" s="81" t="n">
        <f aca="false">AL176+AL177+AL178</f>
        <v>0</v>
      </c>
      <c r="AM175" s="81" t="n">
        <f aca="false">AM176+AM177+AM178</f>
        <v>0</v>
      </c>
      <c r="AN175" s="75" t="e">
        <f aca="false">ROUND(J175/C175,1)</f>
        <v>#DIV/0!</v>
      </c>
      <c r="AO175" s="76" t="e">
        <f aca="false">ROUND(J175/E175,1)</f>
        <v>#DIV/0!</v>
      </c>
      <c r="AP175" s="77" t="e">
        <f aca="false">ROUND((J175+K175)/(F175+E175),1)</f>
        <v>#DIV/0!</v>
      </c>
    </row>
    <row r="176" s="97" customFormat="true" ht="30.75" hidden="false" customHeight="true" outlineLevel="0" collapsed="false">
      <c r="A176" s="82" t="s">
        <v>61</v>
      </c>
      <c r="B176" s="82"/>
      <c r="C176" s="82"/>
      <c r="D176" s="82"/>
      <c r="E176" s="82"/>
      <c r="F176" s="82"/>
      <c r="G176" s="82"/>
      <c r="H176" s="82"/>
      <c r="I176" s="82"/>
      <c r="J176" s="63" t="n">
        <f aca="false">L176+M176+N176+T176+U176+V176+W176+Y176+Z176+AA176+AB176+AC176+AD176+AE176+AF176+AG176+AI176</f>
        <v>0</v>
      </c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75" t="e">
        <f aca="false">ROUND(J176/C176,1)</f>
        <v>#DIV/0!</v>
      </c>
      <c r="AO176" s="76" t="e">
        <f aca="false">ROUND(J176/E176,1)</f>
        <v>#DIV/0!</v>
      </c>
      <c r="AP176" s="77" t="e">
        <f aca="false">ROUND((J176+K176)/(F176+E176),1)</f>
        <v>#DIV/0!</v>
      </c>
    </row>
    <row r="177" customFormat="false" ht="31.5" hidden="false" customHeight="false" outlineLevel="0" collapsed="false">
      <c r="A177" s="82" t="s">
        <v>62</v>
      </c>
      <c r="B177" s="82"/>
      <c r="C177" s="82"/>
      <c r="D177" s="82"/>
      <c r="E177" s="82"/>
      <c r="F177" s="82"/>
      <c r="G177" s="82"/>
      <c r="H177" s="82"/>
      <c r="I177" s="82"/>
      <c r="J177" s="63" t="n">
        <f aca="false">L177+M177+N177+T177+U177+V177+W177+Y177+Z177+AA177+AB177+AC177+AD177+AE177+AF177+AG177+AI177</f>
        <v>0</v>
      </c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75" t="e">
        <f aca="false">ROUND(J177/C177,1)</f>
        <v>#DIV/0!</v>
      </c>
      <c r="AO177" s="76" t="e">
        <f aca="false">ROUND(J177/E177,1)</f>
        <v>#DIV/0!</v>
      </c>
      <c r="AP177" s="77" t="e">
        <f aca="false">ROUND((J177+K177)/(F177+E177),1)</f>
        <v>#DIV/0!</v>
      </c>
    </row>
    <row r="178" customFormat="false" ht="15.75" hidden="false" customHeight="false" outlineLevel="0" collapsed="false">
      <c r="A178" s="80" t="s">
        <v>63</v>
      </c>
      <c r="B178" s="81"/>
      <c r="C178" s="81"/>
      <c r="D178" s="81"/>
      <c r="E178" s="81"/>
      <c r="F178" s="81"/>
      <c r="G178" s="81"/>
      <c r="H178" s="81"/>
      <c r="I178" s="81"/>
      <c r="J178" s="63" t="n">
        <f aca="false">L178+M178+N178+T178+U178+V178+W178+Y178+Z178+AA178+AB178+AC178+AD178+AE178+AF178+AG178+AI178</f>
        <v>0</v>
      </c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75" t="e">
        <f aca="false">ROUND(J178/C178,1)</f>
        <v>#DIV/0!</v>
      </c>
      <c r="AO178" s="76" t="e">
        <f aca="false">ROUND(J178/E178,1)</f>
        <v>#DIV/0!</v>
      </c>
      <c r="AP178" s="77" t="e">
        <f aca="false">ROUND((J178+K178)/(F178+E178),1)</f>
        <v>#DIV/0!</v>
      </c>
    </row>
    <row r="179" customFormat="false" ht="31.5" hidden="false" customHeight="false" outlineLevel="0" collapsed="false">
      <c r="A179" s="80" t="s">
        <v>64</v>
      </c>
      <c r="B179" s="81"/>
      <c r="C179" s="81"/>
      <c r="D179" s="81"/>
      <c r="E179" s="81"/>
      <c r="F179" s="81"/>
      <c r="G179" s="81"/>
      <c r="H179" s="81"/>
      <c r="I179" s="81"/>
      <c r="J179" s="63" t="n">
        <f aca="false">L179+M179+N179+T179+U179+V179+W179+Y179+Z179+AA179+AB179+AC179+AD179+AE179+AF179+AG179+AI179</f>
        <v>0</v>
      </c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75" t="e">
        <f aca="false">ROUND(J179/C179,1)</f>
        <v>#DIV/0!</v>
      </c>
      <c r="AO179" s="76" t="e">
        <f aca="false">ROUND(J179/E179,1)</f>
        <v>#DIV/0!</v>
      </c>
      <c r="AP179" s="77" t="e">
        <f aca="false">ROUND((J179+K179)/(F179+E179),1)</f>
        <v>#DIV/0!</v>
      </c>
    </row>
    <row r="180" customFormat="false" ht="31.5" hidden="false" customHeight="false" outlineLevel="0" collapsed="false">
      <c r="A180" s="80" t="s">
        <v>65</v>
      </c>
      <c r="B180" s="81"/>
      <c r="C180" s="81"/>
      <c r="D180" s="81"/>
      <c r="E180" s="81"/>
      <c r="F180" s="81"/>
      <c r="G180" s="81"/>
      <c r="H180" s="81"/>
      <c r="I180" s="81"/>
      <c r="J180" s="63" t="n">
        <f aca="false">L180+M180+N180+T180+U180+V180+W180+Y180+Z180+AA180+AB180+AC180+AD180+AE180+AF180+AG180+AI180</f>
        <v>0</v>
      </c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75" t="e">
        <f aca="false">ROUND(J180/C180,1)</f>
        <v>#DIV/0!</v>
      </c>
      <c r="AO180" s="76" t="e">
        <f aca="false">ROUND(J180/E180,1)</f>
        <v>#DIV/0!</v>
      </c>
      <c r="AP180" s="77" t="e">
        <f aca="false">ROUND((J180+K180)/(F180+E180),1)</f>
        <v>#DIV/0!</v>
      </c>
    </row>
    <row r="181" customFormat="false" ht="31.5" hidden="false" customHeight="false" outlineLevel="0" collapsed="false">
      <c r="A181" s="78" t="s">
        <v>66</v>
      </c>
      <c r="B181" s="63" t="n">
        <f aca="false">B182+B183+B184+B188+B189</f>
        <v>0</v>
      </c>
      <c r="C181" s="63" t="n">
        <f aca="false">C182+C183+C184+C188+C189</f>
        <v>0</v>
      </c>
      <c r="D181" s="63" t="n">
        <f aca="false">D182+D183+D184+D188+D189</f>
        <v>0</v>
      </c>
      <c r="E181" s="63" t="n">
        <f aca="false">E182+E183+E184+E188+E189</f>
        <v>0</v>
      </c>
      <c r="F181" s="63" t="n">
        <f aca="false">F182+F183+F184+F188+F189</f>
        <v>0</v>
      </c>
      <c r="G181" s="63" t="n">
        <f aca="false">G182+G183+G184+G188+G189</f>
        <v>0</v>
      </c>
      <c r="H181" s="63" t="n">
        <f aca="false">H182+H183+H184+H188+H189</f>
        <v>0</v>
      </c>
      <c r="I181" s="63" t="n">
        <f aca="false">I182+I183+I184+I188+I189</f>
        <v>0</v>
      </c>
      <c r="J181" s="63" t="n">
        <f aca="false">L181+M181+N181+T181+U181+V181+W181+Y181+Z181+AA181+AB181+AC181+AD181+AE181+AF181+AG181+AI181</f>
        <v>0</v>
      </c>
      <c r="K181" s="63" t="n">
        <f aca="false">K182+K183+K184+K188+K189</f>
        <v>0</v>
      </c>
      <c r="L181" s="63" t="n">
        <f aca="false">L182+L183+L184+L188+L189</f>
        <v>0</v>
      </c>
      <c r="M181" s="63" t="n">
        <f aca="false">M182+M183+M184+M188+M189</f>
        <v>0</v>
      </c>
      <c r="N181" s="63" t="n">
        <f aca="false">N182+N183+N184+N188+N189</f>
        <v>0</v>
      </c>
      <c r="O181" s="63" t="n">
        <f aca="false">O182+O183+O184+O188+O189</f>
        <v>0</v>
      </c>
      <c r="P181" s="63" t="n">
        <f aca="false">P182+P183+P184+P188+P189</f>
        <v>0</v>
      </c>
      <c r="Q181" s="63" t="n">
        <f aca="false">Q182+Q183+Q184+Q188+Q189</f>
        <v>0</v>
      </c>
      <c r="R181" s="63" t="n">
        <f aca="false">R182+R183+R184+R188+R189</f>
        <v>0</v>
      </c>
      <c r="S181" s="63" t="n">
        <f aca="false">S182+S183+S184+S188+S189</f>
        <v>0</v>
      </c>
      <c r="T181" s="63" t="n">
        <f aca="false">T182+T183+T184+T188+T189</f>
        <v>0</v>
      </c>
      <c r="U181" s="63" t="n">
        <f aca="false">U182+U183+U184+U188+U189</f>
        <v>0</v>
      </c>
      <c r="V181" s="63" t="n">
        <f aca="false">V182+V183+V184+V188+V189</f>
        <v>0</v>
      </c>
      <c r="W181" s="63" t="n">
        <f aca="false">W182+W183+W184+W188+W189</f>
        <v>0</v>
      </c>
      <c r="X181" s="63" t="n">
        <f aca="false">X182+X183+X184+X188+X189</f>
        <v>0</v>
      </c>
      <c r="Y181" s="63" t="n">
        <f aca="false">Y182+Y183+Y184+Y188+Y189</f>
        <v>0</v>
      </c>
      <c r="Z181" s="63" t="n">
        <f aca="false">Z182+Z183+Z184+Z188+Z189</f>
        <v>0</v>
      </c>
      <c r="AA181" s="63" t="n">
        <f aca="false">AA182+AA183+AA184+AA188+AA189</f>
        <v>0</v>
      </c>
      <c r="AB181" s="63" t="n">
        <f aca="false">AB182+AB183+AB184+AB188+AB189</f>
        <v>0</v>
      </c>
      <c r="AC181" s="63" t="n">
        <f aca="false">AC182+AC183+AC184+AC188+AC189</f>
        <v>0</v>
      </c>
      <c r="AD181" s="63" t="n">
        <f aca="false">AD182+AD183+AD184+AD188+AD189</f>
        <v>0</v>
      </c>
      <c r="AE181" s="63" t="n">
        <f aca="false">AE182+AE183+AE184+AE188+AE189</f>
        <v>0</v>
      </c>
      <c r="AF181" s="63" t="n">
        <f aca="false">AF182+AF183+AF184+AF188+AF189</f>
        <v>0</v>
      </c>
      <c r="AG181" s="63" t="n">
        <f aca="false">AG182+AG183+AG184+AG188+AG189</f>
        <v>0</v>
      </c>
      <c r="AH181" s="63" t="n">
        <f aca="false">AH182+AH183+AH184+AH188+AH189</f>
        <v>0</v>
      </c>
      <c r="AI181" s="63" t="n">
        <f aca="false">AI182+AI183+AI184+AI188+AI189</f>
        <v>0</v>
      </c>
      <c r="AJ181" s="63" t="n">
        <f aca="false">AJ182+AJ183+AJ184+AJ188+AJ189</f>
        <v>0</v>
      </c>
      <c r="AK181" s="63" t="n">
        <f aca="false">AK182+AK183+AK184+AK188+AK189</f>
        <v>0</v>
      </c>
      <c r="AL181" s="63" t="n">
        <f aca="false">AL182+AL183+AL184+AL188+AL189</f>
        <v>0</v>
      </c>
      <c r="AM181" s="63" t="n">
        <f aca="false">AM182+AM183+AM184+AM188+AM189</f>
        <v>0</v>
      </c>
      <c r="AN181" s="75" t="e">
        <f aca="false">ROUND(J181/C181,1)</f>
        <v>#DIV/0!</v>
      </c>
      <c r="AO181" s="76" t="e">
        <f aca="false">ROUND(J181/E181,1)</f>
        <v>#DIV/0!</v>
      </c>
      <c r="AP181" s="77" t="e">
        <f aca="false">ROUND((J181+K181)/(F181+E181),1)</f>
        <v>#DIV/0!</v>
      </c>
    </row>
    <row r="182" customFormat="false" ht="15.75" hidden="false" customHeight="false" outlineLevel="0" collapsed="false">
      <c r="A182" s="80" t="s">
        <v>58</v>
      </c>
      <c r="B182" s="81"/>
      <c r="C182" s="81"/>
      <c r="D182" s="81"/>
      <c r="E182" s="81"/>
      <c r="F182" s="81"/>
      <c r="G182" s="81"/>
      <c r="H182" s="81"/>
      <c r="I182" s="81"/>
      <c r="J182" s="63" t="n">
        <f aca="false">L182+M182+N182+T182+U182+V182+W182+Y182+Z182+AA182+AB182+AC182+AD182+AE182+AF182+AG182+AI182</f>
        <v>0</v>
      </c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75" t="e">
        <f aca="false">ROUND(J182/C182,1)</f>
        <v>#DIV/0!</v>
      </c>
      <c r="AO182" s="76" t="e">
        <f aca="false">ROUND(J182/E182,1)</f>
        <v>#DIV/0!</v>
      </c>
      <c r="AP182" s="77" t="e">
        <f aca="false">ROUND((J182+K182)/(F182+E182),1)</f>
        <v>#DIV/0!</v>
      </c>
    </row>
    <row r="183" customFormat="false" ht="15.75" hidden="false" customHeight="false" outlineLevel="0" collapsed="false">
      <c r="A183" s="80" t="s">
        <v>59</v>
      </c>
      <c r="B183" s="81"/>
      <c r="C183" s="81"/>
      <c r="D183" s="81"/>
      <c r="E183" s="81"/>
      <c r="F183" s="81"/>
      <c r="G183" s="81"/>
      <c r="H183" s="81"/>
      <c r="I183" s="81"/>
      <c r="J183" s="63" t="n">
        <f aca="false">L183+M183+N183+T183+U183+V183+W183+Y183+Z183+AA183+AB183+AC183+AD183+AE183+AF183+AG183+AI183</f>
        <v>0</v>
      </c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75" t="e">
        <f aca="false">ROUND(J183/C183,1)</f>
        <v>#DIV/0!</v>
      </c>
      <c r="AO183" s="76" t="e">
        <f aca="false">ROUND(J183/E183,1)</f>
        <v>#DIV/0!</v>
      </c>
      <c r="AP183" s="77" t="e">
        <f aca="false">ROUND((J183+K183)/(F183+E183),1)</f>
        <v>#DIV/0!</v>
      </c>
    </row>
    <row r="184" customFormat="false" ht="15.75" hidden="false" customHeight="false" outlineLevel="0" collapsed="false">
      <c r="A184" s="80" t="s">
        <v>60</v>
      </c>
      <c r="B184" s="81" t="n">
        <f aca="false">B185+B186+B187</f>
        <v>0</v>
      </c>
      <c r="C184" s="81" t="n">
        <f aca="false">C185+C186+C187</f>
        <v>0</v>
      </c>
      <c r="D184" s="81" t="n">
        <f aca="false">D185+D186+D187</f>
        <v>0</v>
      </c>
      <c r="E184" s="81" t="n">
        <f aca="false">E185+E186+E187</f>
        <v>0</v>
      </c>
      <c r="F184" s="81" t="n">
        <f aca="false">F185+F186+F187</f>
        <v>0</v>
      </c>
      <c r="G184" s="81" t="n">
        <f aca="false">G185+G186+G187</f>
        <v>0</v>
      </c>
      <c r="H184" s="81" t="n">
        <f aca="false">H185+H186+H187</f>
        <v>0</v>
      </c>
      <c r="I184" s="81" t="n">
        <f aca="false">I185+I186+I187</f>
        <v>0</v>
      </c>
      <c r="J184" s="63" t="n">
        <f aca="false">L184+M184+N184+T184+U184+V184+W184+Y184+Z184+AA184+AB184+AC184+AD184+AE184+AF184+AG184+AI184</f>
        <v>0</v>
      </c>
      <c r="K184" s="81" t="n">
        <f aca="false">K185+K186+K187</f>
        <v>0</v>
      </c>
      <c r="L184" s="81" t="n">
        <f aca="false">L185+L186+L187</f>
        <v>0</v>
      </c>
      <c r="M184" s="81" t="n">
        <f aca="false">M185+M186+M187</f>
        <v>0</v>
      </c>
      <c r="N184" s="81" t="n">
        <f aca="false">N185+N186+N187</f>
        <v>0</v>
      </c>
      <c r="O184" s="81" t="n">
        <f aca="false">O185+O186+O187</f>
        <v>0</v>
      </c>
      <c r="P184" s="81" t="n">
        <f aca="false">P185+P186+P187</f>
        <v>0</v>
      </c>
      <c r="Q184" s="81" t="n">
        <f aca="false">Q185+Q186+Q187</f>
        <v>0</v>
      </c>
      <c r="R184" s="81" t="n">
        <f aca="false">R185+R186+R187</f>
        <v>0</v>
      </c>
      <c r="S184" s="81" t="n">
        <f aca="false">S185+S186+S187</f>
        <v>0</v>
      </c>
      <c r="T184" s="81" t="n">
        <f aca="false">T185+T186+T187</f>
        <v>0</v>
      </c>
      <c r="U184" s="81" t="n">
        <f aca="false">U185+U186+U187</f>
        <v>0</v>
      </c>
      <c r="V184" s="81" t="n">
        <f aca="false">V185+V186+V187</f>
        <v>0</v>
      </c>
      <c r="W184" s="81" t="n">
        <f aca="false">W185+W186+W187</f>
        <v>0</v>
      </c>
      <c r="X184" s="81" t="n">
        <f aca="false">X185+X186+X187</f>
        <v>0</v>
      </c>
      <c r="Y184" s="81" t="n">
        <f aca="false">Y185+Y186+Y187</f>
        <v>0</v>
      </c>
      <c r="Z184" s="81" t="n">
        <f aca="false">Z185+Z186+Z187</f>
        <v>0</v>
      </c>
      <c r="AA184" s="81" t="n">
        <f aca="false">AA185+AA186+AA187</f>
        <v>0</v>
      </c>
      <c r="AB184" s="81" t="n">
        <f aca="false">AB185+AB186+AB187</f>
        <v>0</v>
      </c>
      <c r="AC184" s="81" t="n">
        <f aca="false">AC185+AC186+AC187</f>
        <v>0</v>
      </c>
      <c r="AD184" s="81" t="n">
        <f aca="false">AD185+AD186+AD187</f>
        <v>0</v>
      </c>
      <c r="AE184" s="81" t="n">
        <f aca="false">AE185+AE186+AE187</f>
        <v>0</v>
      </c>
      <c r="AF184" s="81" t="n">
        <f aca="false">AF185+AF186+AF187</f>
        <v>0</v>
      </c>
      <c r="AG184" s="81" t="n">
        <f aca="false">AG185+AG186+AG187</f>
        <v>0</v>
      </c>
      <c r="AH184" s="81" t="n">
        <f aca="false">AH185+AH186+AH187</f>
        <v>0</v>
      </c>
      <c r="AI184" s="81" t="n">
        <f aca="false">AI185+AI186+AI187</f>
        <v>0</v>
      </c>
      <c r="AJ184" s="81" t="n">
        <f aca="false">AJ185+AJ186+AJ187</f>
        <v>0</v>
      </c>
      <c r="AK184" s="81" t="n">
        <f aca="false">AK185+AK186+AK187</f>
        <v>0</v>
      </c>
      <c r="AL184" s="81" t="n">
        <f aca="false">AL185+AL186+AL187</f>
        <v>0</v>
      </c>
      <c r="AM184" s="81" t="n">
        <f aca="false">AM185+AM186+AM187</f>
        <v>0</v>
      </c>
      <c r="AN184" s="75" t="e">
        <f aca="false">ROUND(J184/C184,1)</f>
        <v>#DIV/0!</v>
      </c>
      <c r="AO184" s="76" t="e">
        <f aca="false">ROUND(J184/E184,1)</f>
        <v>#DIV/0!</v>
      </c>
      <c r="AP184" s="77" t="e">
        <f aca="false">ROUND((J184+K184)/(F184+E184),1)</f>
        <v>#DIV/0!</v>
      </c>
    </row>
    <row r="185" customFormat="false" ht="15.75" hidden="false" customHeight="false" outlineLevel="0" collapsed="false">
      <c r="A185" s="82" t="s">
        <v>61</v>
      </c>
      <c r="B185" s="82"/>
      <c r="C185" s="82"/>
      <c r="D185" s="82"/>
      <c r="E185" s="82"/>
      <c r="F185" s="82"/>
      <c r="G185" s="82"/>
      <c r="H185" s="82"/>
      <c r="I185" s="82"/>
      <c r="J185" s="63" t="n">
        <f aca="false">L185+M185+N185+T185+U185+V185+W185+Y185+Z185+AA185+AB185+AC185+AD185+AE185+AF185+AG185+AI185</f>
        <v>0</v>
      </c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75" t="e">
        <f aca="false">ROUND(J185/C185,1)</f>
        <v>#DIV/0!</v>
      </c>
      <c r="AO185" s="76" t="e">
        <f aca="false">ROUND(J185/E185,1)</f>
        <v>#DIV/0!</v>
      </c>
      <c r="AP185" s="77" t="e">
        <f aca="false">ROUND((J185+K185)/(F185+E185),1)</f>
        <v>#DIV/0!</v>
      </c>
    </row>
    <row r="186" customFormat="false" ht="31.5" hidden="false" customHeight="false" outlineLevel="0" collapsed="false">
      <c r="A186" s="82" t="s">
        <v>62</v>
      </c>
      <c r="B186" s="82"/>
      <c r="C186" s="82"/>
      <c r="D186" s="82"/>
      <c r="E186" s="82"/>
      <c r="F186" s="82"/>
      <c r="G186" s="82"/>
      <c r="H186" s="82"/>
      <c r="I186" s="82"/>
      <c r="J186" s="63" t="n">
        <f aca="false">L186+M186+N186+T186+U186+V186+W186+Y186+Z186+AA186+AB186+AC186+AD186+AE186+AF186+AG186+AI186</f>
        <v>0</v>
      </c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75" t="e">
        <f aca="false">ROUND(J186/C186,1)</f>
        <v>#DIV/0!</v>
      </c>
      <c r="AO186" s="76" t="e">
        <f aca="false">ROUND(J186/E186,1)</f>
        <v>#DIV/0!</v>
      </c>
      <c r="AP186" s="77" t="e">
        <f aca="false">ROUND((J186+K186)/(F186+E186),1)</f>
        <v>#DIV/0!</v>
      </c>
    </row>
    <row r="187" customFormat="false" ht="15.75" hidden="false" customHeight="false" outlineLevel="0" collapsed="false">
      <c r="A187" s="80" t="s">
        <v>63</v>
      </c>
      <c r="B187" s="81"/>
      <c r="C187" s="81"/>
      <c r="D187" s="81"/>
      <c r="E187" s="81"/>
      <c r="F187" s="81"/>
      <c r="G187" s="81"/>
      <c r="H187" s="81"/>
      <c r="I187" s="81"/>
      <c r="J187" s="63" t="n">
        <f aca="false">L187+M187+N187+T187+U187+V187+W187+Y187+Z187+AA187+AB187+AC187+AD187+AE187+AF187+AG187+AI187</f>
        <v>0</v>
      </c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75" t="e">
        <f aca="false">ROUND(J187/C187,1)</f>
        <v>#DIV/0!</v>
      </c>
      <c r="AO187" s="76" t="e">
        <f aca="false">ROUND(J187/E187,1)</f>
        <v>#DIV/0!</v>
      </c>
      <c r="AP187" s="77" t="e">
        <f aca="false">ROUND((J187+K187)/(F187+E187),1)</f>
        <v>#DIV/0!</v>
      </c>
    </row>
    <row r="188" customFormat="false" ht="31.5" hidden="false" customHeight="false" outlineLevel="0" collapsed="false">
      <c r="A188" s="80" t="s">
        <v>64</v>
      </c>
      <c r="B188" s="81"/>
      <c r="C188" s="81"/>
      <c r="D188" s="81"/>
      <c r="E188" s="81"/>
      <c r="F188" s="81"/>
      <c r="G188" s="81"/>
      <c r="H188" s="81"/>
      <c r="I188" s="81"/>
      <c r="J188" s="63" t="n">
        <f aca="false">L188+M188+N188+T188+U188+V188+W188+Y188+Z188+AA188+AB188+AC188+AD188+AE188+AF188+AG188+AI188</f>
        <v>0</v>
      </c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75" t="e">
        <f aca="false">ROUND(J188/C188,1)</f>
        <v>#DIV/0!</v>
      </c>
      <c r="AO188" s="76" t="e">
        <f aca="false">ROUND(J188/E188,1)</f>
        <v>#DIV/0!</v>
      </c>
      <c r="AP188" s="77" t="e">
        <f aca="false">ROUND((J188+K188)/(F188+E188),1)</f>
        <v>#DIV/0!</v>
      </c>
    </row>
    <row r="189" customFormat="false" ht="31.5" hidden="false" customHeight="false" outlineLevel="0" collapsed="false">
      <c r="A189" s="80" t="s">
        <v>65</v>
      </c>
      <c r="B189" s="81"/>
      <c r="C189" s="81"/>
      <c r="D189" s="81"/>
      <c r="E189" s="81"/>
      <c r="F189" s="81"/>
      <c r="G189" s="81"/>
      <c r="H189" s="81"/>
      <c r="I189" s="81"/>
      <c r="J189" s="63" t="n">
        <f aca="false">L189+M189+N189+T189+U189+V189+W189+Y189+Z189+AA189+AB189+AC189+AD189+AE189+AF189+AG189+AI189</f>
        <v>0</v>
      </c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75" t="e">
        <f aca="false">ROUND(J189/C189,1)</f>
        <v>#DIV/0!</v>
      </c>
      <c r="AO189" s="76" t="e">
        <f aca="false">ROUND(J189/E189,1)</f>
        <v>#DIV/0!</v>
      </c>
      <c r="AP189" s="77" t="e">
        <f aca="false">ROUND((J189+K189)/(F189+E189),1)</f>
        <v>#DIV/0!</v>
      </c>
    </row>
    <row r="190" customFormat="false" ht="30" hidden="false" customHeight="true" outlineLevel="0" collapsed="false">
      <c r="A190" s="84" t="s">
        <v>75</v>
      </c>
      <c r="B190" s="92"/>
      <c r="C190" s="92"/>
      <c r="D190" s="92"/>
      <c r="E190" s="94"/>
      <c r="F190" s="94"/>
      <c r="G190" s="95"/>
      <c r="H190" s="92"/>
      <c r="I190" s="92"/>
      <c r="J190" s="63" t="n">
        <f aca="false">L190+M190+N190+T190+U190+V190+W190+Y190+Z190+AA190+AB190+AC190+AD190+AE190+AF190+AG190+AI190</f>
        <v>0</v>
      </c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75" t="e">
        <f aca="false">ROUND(J190/C190,1)</f>
        <v>#DIV/0!</v>
      </c>
      <c r="AO190" s="76" t="e">
        <f aca="false">ROUND(J190/E190,1)</f>
        <v>#DIV/0!</v>
      </c>
      <c r="AP190" s="77" t="e">
        <f aca="false">ROUND((J190+K190)/(F190+E190),1)</f>
        <v>#DIV/0!</v>
      </c>
    </row>
    <row r="191" customFormat="false" ht="15.75" hidden="false" customHeight="false" outlineLevel="0" collapsed="false">
      <c r="A191" s="73" t="s">
        <v>56</v>
      </c>
      <c r="B191" s="74" t="n">
        <f aca="false">B192+B201</f>
        <v>0</v>
      </c>
      <c r="C191" s="74" t="n">
        <f aca="false">C192+C201</f>
        <v>0</v>
      </c>
      <c r="D191" s="74" t="n">
        <f aca="false">D192+D201</f>
        <v>0</v>
      </c>
      <c r="E191" s="74" t="n">
        <f aca="false">E192+E201</f>
        <v>0</v>
      </c>
      <c r="F191" s="74" t="n">
        <f aca="false">F192+F201</f>
        <v>0</v>
      </c>
      <c r="G191" s="74" t="n">
        <f aca="false">G192+G201</f>
        <v>0</v>
      </c>
      <c r="H191" s="74" t="n">
        <f aca="false">H192+H201</f>
        <v>0</v>
      </c>
      <c r="I191" s="74" t="n">
        <f aca="false">I192+I201</f>
        <v>0</v>
      </c>
      <c r="J191" s="63" t="n">
        <f aca="false">L191+M191+N191+T191+U191+V191+W191+Y191+Z191+AA191+AB191+AC191+AD191+AE191+AF191+AG191+AI191</f>
        <v>0</v>
      </c>
      <c r="K191" s="74" t="n">
        <f aca="false">K192+K201</f>
        <v>0</v>
      </c>
      <c r="L191" s="74" t="n">
        <f aca="false">L192+L201</f>
        <v>0</v>
      </c>
      <c r="M191" s="74" t="n">
        <f aca="false">M192+M201</f>
        <v>0</v>
      </c>
      <c r="N191" s="74" t="n">
        <f aca="false">N192+N201</f>
        <v>0</v>
      </c>
      <c r="O191" s="74" t="n">
        <f aca="false">O192+O201</f>
        <v>0</v>
      </c>
      <c r="P191" s="74" t="n">
        <f aca="false">P192+P201</f>
        <v>0</v>
      </c>
      <c r="Q191" s="74" t="n">
        <f aca="false">Q192+Q201</f>
        <v>0</v>
      </c>
      <c r="R191" s="74" t="n">
        <f aca="false">R192+R201</f>
        <v>0</v>
      </c>
      <c r="S191" s="74" t="n">
        <f aca="false">S192+S201</f>
        <v>0</v>
      </c>
      <c r="T191" s="74" t="n">
        <f aca="false">T192+T201</f>
        <v>0</v>
      </c>
      <c r="U191" s="74" t="n">
        <f aca="false">U192+U201</f>
        <v>0</v>
      </c>
      <c r="V191" s="74" t="n">
        <f aca="false">V192+V201</f>
        <v>0</v>
      </c>
      <c r="W191" s="74" t="n">
        <f aca="false">W192+W201</f>
        <v>0</v>
      </c>
      <c r="X191" s="74" t="n">
        <f aca="false">X192+X201</f>
        <v>0</v>
      </c>
      <c r="Y191" s="74" t="n">
        <f aca="false">Y192+Y201</f>
        <v>0</v>
      </c>
      <c r="Z191" s="74" t="n">
        <f aca="false">Z192+Z201</f>
        <v>0</v>
      </c>
      <c r="AA191" s="74" t="n">
        <f aca="false">AA192+AA201</f>
        <v>0</v>
      </c>
      <c r="AB191" s="74" t="n">
        <f aca="false">AB192+AB201</f>
        <v>0</v>
      </c>
      <c r="AC191" s="74" t="n">
        <f aca="false">AC192+AC201</f>
        <v>0</v>
      </c>
      <c r="AD191" s="74" t="n">
        <f aca="false">AD192+AD201</f>
        <v>0</v>
      </c>
      <c r="AE191" s="74" t="n">
        <f aca="false">AE192+AE201</f>
        <v>0</v>
      </c>
      <c r="AF191" s="74" t="n">
        <f aca="false">AF192+AF201</f>
        <v>0</v>
      </c>
      <c r="AG191" s="74" t="n">
        <f aca="false">AG192+AG201</f>
        <v>0</v>
      </c>
      <c r="AH191" s="74" t="n">
        <f aca="false">AH192+AH201</f>
        <v>0</v>
      </c>
      <c r="AI191" s="74" t="n">
        <f aca="false">AI192+AI201</f>
        <v>0</v>
      </c>
      <c r="AJ191" s="74" t="n">
        <f aca="false">AJ192+AJ201</f>
        <v>0</v>
      </c>
      <c r="AK191" s="74" t="n">
        <f aca="false">AK192+AK201</f>
        <v>0</v>
      </c>
      <c r="AL191" s="74" t="n">
        <f aca="false">AL192+AL201</f>
        <v>0</v>
      </c>
      <c r="AM191" s="74" t="n">
        <f aca="false">AM192+AM201</f>
        <v>0</v>
      </c>
      <c r="AN191" s="75" t="e">
        <f aca="false">ROUND(J191/C191,1)</f>
        <v>#DIV/0!</v>
      </c>
      <c r="AO191" s="76" t="e">
        <f aca="false">ROUND(J191/E191,1)</f>
        <v>#DIV/0!</v>
      </c>
      <c r="AP191" s="77" t="e">
        <f aca="false">ROUND((J191+K191)/(F191+E191),1)</f>
        <v>#DIV/0!</v>
      </c>
    </row>
    <row r="192" customFormat="false" ht="31.5" hidden="false" customHeight="false" outlineLevel="0" collapsed="false">
      <c r="A192" s="78" t="s">
        <v>57</v>
      </c>
      <c r="B192" s="56" t="n">
        <f aca="false">B193+B194+B195+B199+B200</f>
        <v>0</v>
      </c>
      <c r="C192" s="56" t="n">
        <f aca="false">C193+C194+C195+C199+C200</f>
        <v>0</v>
      </c>
      <c r="D192" s="56" t="n">
        <f aca="false">D193+D194+D195+D199+D200</f>
        <v>0</v>
      </c>
      <c r="E192" s="56" t="n">
        <f aca="false">E193+E194+E195+E199+E200</f>
        <v>0</v>
      </c>
      <c r="F192" s="56" t="n">
        <f aca="false">F193+F194+F195+F199+F200</f>
        <v>0</v>
      </c>
      <c r="G192" s="56" t="n">
        <f aca="false">G193+G194+G195+G199+G200</f>
        <v>0</v>
      </c>
      <c r="H192" s="56" t="n">
        <f aca="false">H193+H194+H195+H199+H200</f>
        <v>0</v>
      </c>
      <c r="I192" s="56" t="n">
        <f aca="false">I193+I194+I195+I199+I200</f>
        <v>0</v>
      </c>
      <c r="J192" s="63" t="n">
        <f aca="false">L192+M192+N192+T192+U192+V192+W192+Y192+Z192+AA192+AB192+AC192+AD192+AE192+AF192+AG192+AI192</f>
        <v>0</v>
      </c>
      <c r="K192" s="56" t="n">
        <f aca="false">K193+K194+K195+K199+K200</f>
        <v>0</v>
      </c>
      <c r="L192" s="56" t="n">
        <f aca="false">L193+L194+L195+L199+L200</f>
        <v>0</v>
      </c>
      <c r="M192" s="56" t="n">
        <f aca="false">M193+M194+M195+M199+M200</f>
        <v>0</v>
      </c>
      <c r="N192" s="56" t="n">
        <f aca="false">N193+N194+N195+N199+N200</f>
        <v>0</v>
      </c>
      <c r="O192" s="56" t="n">
        <f aca="false">O193+O194+O195+O199+O200</f>
        <v>0</v>
      </c>
      <c r="P192" s="56" t="n">
        <f aca="false">P193+P194+P195+P199+P200</f>
        <v>0</v>
      </c>
      <c r="Q192" s="56" t="n">
        <f aca="false">Q193+Q194+Q195+Q199+Q200</f>
        <v>0</v>
      </c>
      <c r="R192" s="56" t="n">
        <f aca="false">R193+R194+R195+R199+R200</f>
        <v>0</v>
      </c>
      <c r="S192" s="56" t="n">
        <f aca="false">S193+S194+S195+S199+S200</f>
        <v>0</v>
      </c>
      <c r="T192" s="56" t="n">
        <f aca="false">T193+T194+T195+T199+T200</f>
        <v>0</v>
      </c>
      <c r="U192" s="56" t="n">
        <f aca="false">U193+U194+U195+U199+U200</f>
        <v>0</v>
      </c>
      <c r="V192" s="56" t="n">
        <f aca="false">V193+V194+V195+V199+V200</f>
        <v>0</v>
      </c>
      <c r="W192" s="56" t="n">
        <f aca="false">W193+W194+W195+W199+W200</f>
        <v>0</v>
      </c>
      <c r="X192" s="56" t="n">
        <f aca="false">X193+X194+X195+X199+X200</f>
        <v>0</v>
      </c>
      <c r="Y192" s="56" t="n">
        <f aca="false">Y193+Y194+Y195+Y199+Y200</f>
        <v>0</v>
      </c>
      <c r="Z192" s="56" t="n">
        <f aca="false">Z193+Z194+Z195+Z199+Z200</f>
        <v>0</v>
      </c>
      <c r="AA192" s="56" t="n">
        <f aca="false">AA193+AA194+AA195+AA199+AA200</f>
        <v>0</v>
      </c>
      <c r="AB192" s="56" t="n">
        <f aca="false">AB193+AB194+AB195+AB199+AB200</f>
        <v>0</v>
      </c>
      <c r="AC192" s="56" t="n">
        <f aca="false">AC193+AC194+AC195+AC199+AC200</f>
        <v>0</v>
      </c>
      <c r="AD192" s="56" t="n">
        <f aca="false">AD193+AD194+AD195+AD199+AD200</f>
        <v>0</v>
      </c>
      <c r="AE192" s="56" t="n">
        <f aca="false">AE193+AE194+AE195+AE199+AE200</f>
        <v>0</v>
      </c>
      <c r="AF192" s="56" t="n">
        <f aca="false">AF193+AF194+AF195+AF199+AF200</f>
        <v>0</v>
      </c>
      <c r="AG192" s="56" t="n">
        <f aca="false">AG193+AG194+AG195+AG199+AG200</f>
        <v>0</v>
      </c>
      <c r="AH192" s="56" t="n">
        <f aca="false">AH193+AH194+AH195+AH199+AH200</f>
        <v>0</v>
      </c>
      <c r="AI192" s="56" t="n">
        <f aca="false">AI193+AI194+AI195+AI199+AI200</f>
        <v>0</v>
      </c>
      <c r="AJ192" s="56" t="n">
        <f aca="false">AJ193+AJ194+AJ195+AJ199+AJ200</f>
        <v>0</v>
      </c>
      <c r="AK192" s="56" t="n">
        <f aca="false">AK193+AK194+AK195+AK199+AK200</f>
        <v>0</v>
      </c>
      <c r="AL192" s="56" t="n">
        <f aca="false">AL193+AL194+AL195+AL199+AL200</f>
        <v>0</v>
      </c>
      <c r="AM192" s="56" t="n">
        <f aca="false">AM193+AM194+AM195+AM199+AM200</f>
        <v>0</v>
      </c>
      <c r="AN192" s="75" t="e">
        <f aca="false">ROUND(J192/C192,1)</f>
        <v>#DIV/0!</v>
      </c>
      <c r="AO192" s="76" t="e">
        <f aca="false">ROUND(J192/E192,1)</f>
        <v>#DIV/0!</v>
      </c>
      <c r="AP192" s="77" t="e">
        <f aca="false">ROUND((J192+K192)/(F192+E192),1)</f>
        <v>#DIV/0!</v>
      </c>
    </row>
    <row r="193" customFormat="false" ht="15.75" hidden="false" customHeight="false" outlineLevel="0" collapsed="false">
      <c r="A193" s="80" t="s">
        <v>58</v>
      </c>
      <c r="B193" s="81"/>
      <c r="C193" s="81"/>
      <c r="D193" s="81"/>
      <c r="E193" s="81"/>
      <c r="F193" s="81"/>
      <c r="G193" s="81"/>
      <c r="H193" s="81"/>
      <c r="I193" s="81"/>
      <c r="J193" s="63" t="n">
        <f aca="false">L193+M193+N193+T193+U193+V193+W193+Y193+Z193+AA193+AB193+AC193+AD193+AE193+AF193+AG193+AI193</f>
        <v>0</v>
      </c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75" t="e">
        <f aca="false">ROUND(J193/C193,1)</f>
        <v>#DIV/0!</v>
      </c>
      <c r="AO193" s="76" t="e">
        <f aca="false">ROUND(J193/E193,1)</f>
        <v>#DIV/0!</v>
      </c>
      <c r="AP193" s="77" t="e">
        <f aca="false">ROUND((J193+K193)/(F193+E193),1)</f>
        <v>#DIV/0!</v>
      </c>
    </row>
    <row r="194" customFormat="false" ht="15.75" hidden="false" customHeight="false" outlineLevel="0" collapsed="false">
      <c r="A194" s="80" t="s">
        <v>59</v>
      </c>
      <c r="B194" s="81"/>
      <c r="C194" s="81"/>
      <c r="D194" s="81"/>
      <c r="E194" s="81"/>
      <c r="F194" s="81"/>
      <c r="G194" s="81"/>
      <c r="H194" s="81"/>
      <c r="I194" s="81"/>
      <c r="J194" s="63" t="n">
        <f aca="false">L194+M194+N194+T194+U194+V194+W194+Y194+Z194+AA194+AB194+AC194+AD194+AE194+AF194+AG194+AI194</f>
        <v>0</v>
      </c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75" t="e">
        <f aca="false">ROUND(J194/C194,1)</f>
        <v>#DIV/0!</v>
      </c>
      <c r="AO194" s="76" t="e">
        <f aca="false">ROUND(J194/E194,1)</f>
        <v>#DIV/0!</v>
      </c>
      <c r="AP194" s="77" t="e">
        <f aca="false">ROUND((J194+K194)/(F194+E194),1)</f>
        <v>#DIV/0!</v>
      </c>
    </row>
    <row r="195" customFormat="false" ht="15.75" hidden="false" customHeight="false" outlineLevel="0" collapsed="false">
      <c r="A195" s="80" t="s">
        <v>60</v>
      </c>
      <c r="B195" s="81" t="n">
        <f aca="false">B196+B197+B198</f>
        <v>0</v>
      </c>
      <c r="C195" s="81" t="n">
        <f aca="false">C196+C197+C198</f>
        <v>0</v>
      </c>
      <c r="D195" s="81" t="n">
        <f aca="false">D196+D197+D198</f>
        <v>0</v>
      </c>
      <c r="E195" s="81" t="n">
        <f aca="false">E196+E197+E198</f>
        <v>0</v>
      </c>
      <c r="F195" s="81" t="n">
        <f aca="false">F196+F197+F198</f>
        <v>0</v>
      </c>
      <c r="G195" s="81" t="n">
        <f aca="false">G196+G197+G198</f>
        <v>0</v>
      </c>
      <c r="H195" s="81" t="n">
        <f aca="false">H196+H197+H198</f>
        <v>0</v>
      </c>
      <c r="I195" s="81" t="n">
        <f aca="false">I196+I197+I198</f>
        <v>0</v>
      </c>
      <c r="J195" s="63" t="n">
        <f aca="false">L195+M195+N195+T195+U195+V195+W195+Y195+Z195+AA195+AB195+AC195+AD195+AE195+AF195+AG195+AI195</f>
        <v>0</v>
      </c>
      <c r="K195" s="81" t="n">
        <f aca="false">K196+K197+K198</f>
        <v>0</v>
      </c>
      <c r="L195" s="81" t="n">
        <f aca="false">L196+L197+L198</f>
        <v>0</v>
      </c>
      <c r="M195" s="81" t="n">
        <f aca="false">M196+M197+M198</f>
        <v>0</v>
      </c>
      <c r="N195" s="81" t="n">
        <f aca="false">N196+N197+N198</f>
        <v>0</v>
      </c>
      <c r="O195" s="81" t="n">
        <f aca="false">O196+O197+O198</f>
        <v>0</v>
      </c>
      <c r="P195" s="81" t="n">
        <f aca="false">P196+P197+P198</f>
        <v>0</v>
      </c>
      <c r="Q195" s="81" t="n">
        <f aca="false">Q196+Q197+Q198</f>
        <v>0</v>
      </c>
      <c r="R195" s="81" t="n">
        <f aca="false">R196+R197+R198</f>
        <v>0</v>
      </c>
      <c r="S195" s="81" t="n">
        <f aca="false">S196+S197+S198</f>
        <v>0</v>
      </c>
      <c r="T195" s="81" t="n">
        <f aca="false">T196+T197+T198</f>
        <v>0</v>
      </c>
      <c r="U195" s="81" t="n">
        <f aca="false">U196+U197+U198</f>
        <v>0</v>
      </c>
      <c r="V195" s="81" t="n">
        <f aca="false">V196+V197+V198</f>
        <v>0</v>
      </c>
      <c r="W195" s="81" t="n">
        <f aca="false">W196+W197+W198</f>
        <v>0</v>
      </c>
      <c r="X195" s="81" t="n">
        <f aca="false">X196+X197+X198</f>
        <v>0</v>
      </c>
      <c r="Y195" s="81" t="n">
        <f aca="false">Y196+Y197+Y198</f>
        <v>0</v>
      </c>
      <c r="Z195" s="81" t="n">
        <f aca="false">Z196+Z197+Z198</f>
        <v>0</v>
      </c>
      <c r="AA195" s="81" t="n">
        <f aca="false">AA196+AA197+AA198</f>
        <v>0</v>
      </c>
      <c r="AB195" s="81" t="n">
        <f aca="false">AB196+AB197+AB198</f>
        <v>0</v>
      </c>
      <c r="AC195" s="81" t="n">
        <f aca="false">AC196+AC197+AC198</f>
        <v>0</v>
      </c>
      <c r="AD195" s="81" t="n">
        <f aca="false">AD196+AD197+AD198</f>
        <v>0</v>
      </c>
      <c r="AE195" s="81" t="n">
        <f aca="false">AE196+AE197+AE198</f>
        <v>0</v>
      </c>
      <c r="AF195" s="81" t="n">
        <f aca="false">AF196+AF197+AF198</f>
        <v>0</v>
      </c>
      <c r="AG195" s="81" t="n">
        <f aca="false">AG196+AG197+AG198</f>
        <v>0</v>
      </c>
      <c r="AH195" s="81" t="n">
        <f aca="false">AH196+AH197+AH198</f>
        <v>0</v>
      </c>
      <c r="AI195" s="81" t="n">
        <f aca="false">AI196+AI197+AI198</f>
        <v>0</v>
      </c>
      <c r="AJ195" s="81" t="n">
        <f aca="false">AJ196+AJ197+AJ198</f>
        <v>0</v>
      </c>
      <c r="AK195" s="81" t="n">
        <f aca="false">AK196+AK197+AK198</f>
        <v>0</v>
      </c>
      <c r="AL195" s="81" t="n">
        <f aca="false">AL196+AL197+AL198</f>
        <v>0</v>
      </c>
      <c r="AM195" s="81" t="n">
        <f aca="false">AM196+AM197+AM198</f>
        <v>0</v>
      </c>
      <c r="AN195" s="75" t="e">
        <f aca="false">ROUND(J195/C195,1)</f>
        <v>#DIV/0!</v>
      </c>
      <c r="AO195" s="76" t="e">
        <f aca="false">ROUND(J195/E195,1)</f>
        <v>#DIV/0!</v>
      </c>
      <c r="AP195" s="77" t="e">
        <f aca="false">ROUND((J195+K195)/(F195+E195),1)</f>
        <v>#DIV/0!</v>
      </c>
    </row>
    <row r="196" customFormat="false" ht="15.75" hidden="false" customHeight="false" outlineLevel="0" collapsed="false">
      <c r="A196" s="82" t="s">
        <v>61</v>
      </c>
      <c r="B196" s="82"/>
      <c r="C196" s="82"/>
      <c r="D196" s="82"/>
      <c r="E196" s="82"/>
      <c r="F196" s="82"/>
      <c r="G196" s="82"/>
      <c r="H196" s="82"/>
      <c r="I196" s="82"/>
      <c r="J196" s="63" t="n">
        <f aca="false">L196+M196+N196+T196+U196+V196+W196+Y196+Z196+AA196+AB196+AC196+AD196+AE196+AF196+AG196+AI196</f>
        <v>0</v>
      </c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75" t="e">
        <f aca="false">ROUND(J196/C196,1)</f>
        <v>#DIV/0!</v>
      </c>
      <c r="AO196" s="76" t="e">
        <f aca="false">ROUND(J196/E196,1)</f>
        <v>#DIV/0!</v>
      </c>
      <c r="AP196" s="77" t="e">
        <f aca="false">ROUND((J196+K196)/(F196+E196),1)</f>
        <v>#DIV/0!</v>
      </c>
    </row>
    <row r="197" customFormat="false" ht="31.5" hidden="false" customHeight="false" outlineLevel="0" collapsed="false">
      <c r="A197" s="82" t="s">
        <v>62</v>
      </c>
      <c r="B197" s="82"/>
      <c r="C197" s="82"/>
      <c r="D197" s="82"/>
      <c r="E197" s="82"/>
      <c r="F197" s="82"/>
      <c r="G197" s="82"/>
      <c r="H197" s="82"/>
      <c r="I197" s="82"/>
      <c r="J197" s="63" t="n">
        <f aca="false">L197+M197+N197+T197+U197+V197+W197+Y197+Z197+AA197+AB197+AC197+AD197+AE197+AF197+AG197+AI197</f>
        <v>0</v>
      </c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75" t="e">
        <f aca="false">ROUND(J197/C197,1)</f>
        <v>#DIV/0!</v>
      </c>
      <c r="AO197" s="76" t="e">
        <f aca="false">ROUND(J197/E197,1)</f>
        <v>#DIV/0!</v>
      </c>
      <c r="AP197" s="77" t="e">
        <f aca="false">ROUND((J197+K197)/(F197+E197),1)</f>
        <v>#DIV/0!</v>
      </c>
    </row>
    <row r="198" customFormat="false" ht="15.75" hidden="false" customHeight="false" outlineLevel="0" collapsed="false">
      <c r="A198" s="80" t="s">
        <v>63</v>
      </c>
      <c r="B198" s="81"/>
      <c r="C198" s="81"/>
      <c r="D198" s="81"/>
      <c r="E198" s="81"/>
      <c r="F198" s="81"/>
      <c r="G198" s="81"/>
      <c r="H198" s="81"/>
      <c r="I198" s="81"/>
      <c r="J198" s="63" t="n">
        <f aca="false">L198+M198+N198+T198+U198+V198+W198+Y198+Z198+AA198+AB198+AC198+AD198+AE198+AF198+AG198+AI198</f>
        <v>0</v>
      </c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75" t="e">
        <f aca="false">ROUND(J198/C198,1)</f>
        <v>#DIV/0!</v>
      </c>
      <c r="AO198" s="76" t="e">
        <f aca="false">ROUND(J198/E198,1)</f>
        <v>#DIV/0!</v>
      </c>
      <c r="AP198" s="77" t="e">
        <f aca="false">ROUND((J198+K198)/(F198+E198),1)</f>
        <v>#DIV/0!</v>
      </c>
    </row>
    <row r="199" customFormat="false" ht="31.5" hidden="false" customHeight="false" outlineLevel="0" collapsed="false">
      <c r="A199" s="80" t="s">
        <v>64</v>
      </c>
      <c r="B199" s="81"/>
      <c r="C199" s="81"/>
      <c r="D199" s="81"/>
      <c r="E199" s="81"/>
      <c r="F199" s="81"/>
      <c r="G199" s="81"/>
      <c r="H199" s="81"/>
      <c r="I199" s="81"/>
      <c r="J199" s="63" t="n">
        <f aca="false">L199+M199+N199+T199+U199+V199+W199+Y199+Z199+AA199+AB199+AC199+AD199+AE199+AF199+AG199+AI199</f>
        <v>0</v>
      </c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75" t="e">
        <f aca="false">ROUND(J199/C199,1)</f>
        <v>#DIV/0!</v>
      </c>
      <c r="AO199" s="76" t="e">
        <f aca="false">ROUND(J199/E199,1)</f>
        <v>#DIV/0!</v>
      </c>
      <c r="AP199" s="77" t="e">
        <f aca="false">ROUND((J199+K199)/(F199+E199),1)</f>
        <v>#DIV/0!</v>
      </c>
    </row>
    <row r="200" customFormat="false" ht="31.5" hidden="false" customHeight="false" outlineLevel="0" collapsed="false">
      <c r="A200" s="80" t="s">
        <v>65</v>
      </c>
      <c r="B200" s="81"/>
      <c r="C200" s="81"/>
      <c r="D200" s="81"/>
      <c r="E200" s="81"/>
      <c r="F200" s="81"/>
      <c r="G200" s="81"/>
      <c r="H200" s="81"/>
      <c r="I200" s="81"/>
      <c r="J200" s="63" t="n">
        <f aca="false">L200+M200+N200+T200+U200+V200+W200+Y200+Z200+AA200+AB200+AC200+AD200+AE200+AF200+AG200+AI200</f>
        <v>0</v>
      </c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75" t="e">
        <f aca="false">ROUND(J200/C200,1)</f>
        <v>#DIV/0!</v>
      </c>
      <c r="AO200" s="76" t="e">
        <f aca="false">ROUND(J200/E200,1)</f>
        <v>#DIV/0!</v>
      </c>
      <c r="AP200" s="77" t="e">
        <f aca="false">ROUND((J200+K200)/(F200+E200),1)</f>
        <v>#DIV/0!</v>
      </c>
    </row>
    <row r="201" customFormat="false" ht="31.5" hidden="false" customHeight="false" outlineLevel="0" collapsed="false">
      <c r="A201" s="78" t="s">
        <v>66</v>
      </c>
      <c r="B201" s="63" t="n">
        <f aca="false">B202+B203+B204+B208+B209</f>
        <v>0</v>
      </c>
      <c r="C201" s="63" t="n">
        <f aca="false">C202+C203+C204+C208+C209</f>
        <v>0</v>
      </c>
      <c r="D201" s="63" t="n">
        <f aca="false">D202+D203+D204+D208+D209</f>
        <v>0</v>
      </c>
      <c r="E201" s="63" t="n">
        <f aca="false">E202+E203+E204+E208+E209</f>
        <v>0</v>
      </c>
      <c r="F201" s="63" t="n">
        <f aca="false">F202+F203+F204+F208+F209</f>
        <v>0</v>
      </c>
      <c r="G201" s="63" t="n">
        <f aca="false">G202+G203+G204+G208+G209</f>
        <v>0</v>
      </c>
      <c r="H201" s="63" t="n">
        <f aca="false">H202+H203+H204+H208+H209</f>
        <v>0</v>
      </c>
      <c r="I201" s="63" t="n">
        <f aca="false">I202+I203+I204+I208+I209</f>
        <v>0</v>
      </c>
      <c r="J201" s="63" t="n">
        <f aca="false">L201+M201+N201+T201+U201+V201+W201+Y201+Z201+AA201+AB201+AC201+AD201+AE201+AF201+AG201+AI201</f>
        <v>0</v>
      </c>
      <c r="K201" s="63" t="n">
        <f aca="false">K202+K203+K204+K208+K209</f>
        <v>0</v>
      </c>
      <c r="L201" s="63" t="n">
        <f aca="false">L202+L203+L204+L208+L209</f>
        <v>0</v>
      </c>
      <c r="M201" s="63" t="n">
        <f aca="false">M202+M203+M204+M208+M209</f>
        <v>0</v>
      </c>
      <c r="N201" s="63" t="n">
        <f aca="false">N202+N203+N204+N208+N209</f>
        <v>0</v>
      </c>
      <c r="O201" s="63" t="n">
        <f aca="false">O202+O203+O204+O208+O209</f>
        <v>0</v>
      </c>
      <c r="P201" s="63" t="n">
        <f aca="false">P202+P203+P204+P208+P209</f>
        <v>0</v>
      </c>
      <c r="Q201" s="63" t="n">
        <f aca="false">Q202+Q203+Q204+Q208+Q209</f>
        <v>0</v>
      </c>
      <c r="R201" s="63" t="n">
        <f aca="false">R202+R203+R204+R208+R209</f>
        <v>0</v>
      </c>
      <c r="S201" s="63" t="n">
        <f aca="false">S202+S203+S204+S208+S209</f>
        <v>0</v>
      </c>
      <c r="T201" s="63" t="n">
        <f aca="false">T202+T203+T204+T208+T209</f>
        <v>0</v>
      </c>
      <c r="U201" s="63" t="n">
        <f aca="false">U202+U203+U204+U208+U209</f>
        <v>0</v>
      </c>
      <c r="V201" s="63" t="n">
        <f aca="false">V202+V203+V204+V208+V209</f>
        <v>0</v>
      </c>
      <c r="W201" s="63" t="n">
        <f aca="false">W202+W203+W204+W208+W209</f>
        <v>0</v>
      </c>
      <c r="X201" s="63" t="n">
        <f aca="false">X202+X203+X204+X208+X209</f>
        <v>0</v>
      </c>
      <c r="Y201" s="63" t="n">
        <f aca="false">Y202+Y203+Y204+Y208+Y209</f>
        <v>0</v>
      </c>
      <c r="Z201" s="63" t="n">
        <f aca="false">Z202+Z203+Z204+Z208+Z209</f>
        <v>0</v>
      </c>
      <c r="AA201" s="63" t="n">
        <f aca="false">AA202+AA203+AA204+AA208+AA209</f>
        <v>0</v>
      </c>
      <c r="AB201" s="63" t="n">
        <f aca="false">AB202+AB203+AB204+AB208+AB209</f>
        <v>0</v>
      </c>
      <c r="AC201" s="63" t="n">
        <f aca="false">AC202+AC203+AC204+AC208+AC209</f>
        <v>0</v>
      </c>
      <c r="AD201" s="63" t="n">
        <f aca="false">AD202+AD203+AD204+AD208+AD209</f>
        <v>0</v>
      </c>
      <c r="AE201" s="63" t="n">
        <f aca="false">AE202+AE203+AE204+AE208+AE209</f>
        <v>0</v>
      </c>
      <c r="AF201" s="63" t="n">
        <f aca="false">AF202+AF203+AF204+AF208+AF209</f>
        <v>0</v>
      </c>
      <c r="AG201" s="63" t="n">
        <f aca="false">AG202+AG203+AG204+AG208+AG209</f>
        <v>0</v>
      </c>
      <c r="AH201" s="63" t="n">
        <f aca="false">AH202+AH203+AH204+AH208+AH209</f>
        <v>0</v>
      </c>
      <c r="AI201" s="63" t="n">
        <f aca="false">AI202+AI203+AI204+AI208+AI209</f>
        <v>0</v>
      </c>
      <c r="AJ201" s="63" t="n">
        <f aca="false">AJ202+AJ203+AJ204+AJ208+AJ209</f>
        <v>0</v>
      </c>
      <c r="AK201" s="63" t="n">
        <f aca="false">AK202+AK203+AK204+AK208+AK209</f>
        <v>0</v>
      </c>
      <c r="AL201" s="63" t="n">
        <f aca="false">AL202+AL203+AL204+AL208+AL209</f>
        <v>0</v>
      </c>
      <c r="AM201" s="63" t="n">
        <f aca="false">AM202+AM203+AM204+AM208+AM209</f>
        <v>0</v>
      </c>
      <c r="AN201" s="75" t="e">
        <f aca="false">ROUND(J201/C201,1)</f>
        <v>#DIV/0!</v>
      </c>
      <c r="AO201" s="76" t="e">
        <f aca="false">ROUND(J201/E201,1)</f>
        <v>#DIV/0!</v>
      </c>
      <c r="AP201" s="77" t="e">
        <f aca="false">ROUND((J201+K201)/(F201+E201),1)</f>
        <v>#DIV/0!</v>
      </c>
    </row>
    <row r="202" customFormat="false" ht="15.75" hidden="false" customHeight="false" outlineLevel="0" collapsed="false">
      <c r="A202" s="80" t="s">
        <v>58</v>
      </c>
      <c r="B202" s="81"/>
      <c r="C202" s="81"/>
      <c r="D202" s="81"/>
      <c r="E202" s="81"/>
      <c r="F202" s="81"/>
      <c r="G202" s="81"/>
      <c r="H202" s="81"/>
      <c r="I202" s="81"/>
      <c r="J202" s="63" t="n">
        <f aca="false">L202+M202+N202+T202+U202+V202+W202+Y202+Z202+AA202+AB202+AC202+AD202+AE202+AF202+AG202+AI202</f>
        <v>0</v>
      </c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75" t="e">
        <f aca="false">ROUND(J202/C202,1)</f>
        <v>#DIV/0!</v>
      </c>
      <c r="AO202" s="76" t="e">
        <f aca="false">ROUND(J202/E202,1)</f>
        <v>#DIV/0!</v>
      </c>
      <c r="AP202" s="77" t="e">
        <f aca="false">ROUND((J202+K202)/(F202+E202),1)</f>
        <v>#DIV/0!</v>
      </c>
    </row>
    <row r="203" customFormat="false" ht="15.75" hidden="false" customHeight="false" outlineLevel="0" collapsed="false">
      <c r="A203" s="80" t="s">
        <v>59</v>
      </c>
      <c r="B203" s="81"/>
      <c r="C203" s="81"/>
      <c r="D203" s="81"/>
      <c r="E203" s="81"/>
      <c r="F203" s="81"/>
      <c r="G203" s="81"/>
      <c r="H203" s="81"/>
      <c r="I203" s="81"/>
      <c r="J203" s="63" t="n">
        <f aca="false">L203+M203+N203+T203+U203+V203+W203+Y203+Z203+AA203+AB203+AC203+AD203+AE203+AF203+AG203+AI203</f>
        <v>0</v>
      </c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75" t="e">
        <f aca="false">ROUND(J203/C203,1)</f>
        <v>#DIV/0!</v>
      </c>
      <c r="AO203" s="76" t="e">
        <f aca="false">ROUND(J203/E203,1)</f>
        <v>#DIV/0!</v>
      </c>
      <c r="AP203" s="77" t="e">
        <f aca="false">ROUND((J203+K203)/(F203+E203),1)</f>
        <v>#DIV/0!</v>
      </c>
    </row>
    <row r="204" customFormat="false" ht="15.75" hidden="false" customHeight="false" outlineLevel="0" collapsed="false">
      <c r="A204" s="80" t="s">
        <v>60</v>
      </c>
      <c r="B204" s="81" t="n">
        <f aca="false">B205+B206+B207</f>
        <v>0</v>
      </c>
      <c r="C204" s="81" t="n">
        <f aca="false">C205+C206+C207</f>
        <v>0</v>
      </c>
      <c r="D204" s="81" t="n">
        <f aca="false">D205+D206+D207</f>
        <v>0</v>
      </c>
      <c r="E204" s="81" t="n">
        <f aca="false">E205+E206+E207</f>
        <v>0</v>
      </c>
      <c r="F204" s="81" t="n">
        <f aca="false">F205+F206+F207</f>
        <v>0</v>
      </c>
      <c r="G204" s="81" t="n">
        <f aca="false">G205+G206+G207</f>
        <v>0</v>
      </c>
      <c r="H204" s="81" t="n">
        <f aca="false">H205+H206+H207</f>
        <v>0</v>
      </c>
      <c r="I204" s="81" t="n">
        <f aca="false">I205+I206+I207</f>
        <v>0</v>
      </c>
      <c r="J204" s="63" t="n">
        <f aca="false">L204+M204+N204+T204+U204+V204+W204+Y204+Z204+AA204+AB204+AC204+AD204+AE204+AF204+AG204+AI204</f>
        <v>0</v>
      </c>
      <c r="K204" s="81" t="n">
        <f aca="false">K205+K206+K207</f>
        <v>0</v>
      </c>
      <c r="L204" s="81" t="n">
        <f aca="false">L205+L206+L207</f>
        <v>0</v>
      </c>
      <c r="M204" s="81" t="n">
        <f aca="false">M205+M206+M207</f>
        <v>0</v>
      </c>
      <c r="N204" s="81" t="n">
        <f aca="false">N205+N206+N207</f>
        <v>0</v>
      </c>
      <c r="O204" s="81" t="n">
        <f aca="false">O205+O206+O207</f>
        <v>0</v>
      </c>
      <c r="P204" s="81" t="n">
        <f aca="false">P205+P206+P207</f>
        <v>0</v>
      </c>
      <c r="Q204" s="81" t="n">
        <f aca="false">Q205+Q206+Q207</f>
        <v>0</v>
      </c>
      <c r="R204" s="81" t="n">
        <f aca="false">R205+R206+R207</f>
        <v>0</v>
      </c>
      <c r="S204" s="81" t="n">
        <f aca="false">S205+S206+S207</f>
        <v>0</v>
      </c>
      <c r="T204" s="81" t="n">
        <f aca="false">T205+T206+T207</f>
        <v>0</v>
      </c>
      <c r="U204" s="81" t="n">
        <f aca="false">U205+U206+U207</f>
        <v>0</v>
      </c>
      <c r="V204" s="81" t="n">
        <f aca="false">V205+V206+V207</f>
        <v>0</v>
      </c>
      <c r="W204" s="81" t="n">
        <f aca="false">W205+W206+W207</f>
        <v>0</v>
      </c>
      <c r="X204" s="81" t="n">
        <f aca="false">X205+X206+X207</f>
        <v>0</v>
      </c>
      <c r="Y204" s="81" t="n">
        <f aca="false">Y205+Y206+Y207</f>
        <v>0</v>
      </c>
      <c r="Z204" s="81" t="n">
        <f aca="false">Z205+Z206+Z207</f>
        <v>0</v>
      </c>
      <c r="AA204" s="81" t="n">
        <f aca="false">AA205+AA206+AA207</f>
        <v>0</v>
      </c>
      <c r="AB204" s="81" t="n">
        <f aca="false">AB205+AB206+AB207</f>
        <v>0</v>
      </c>
      <c r="AC204" s="81" t="n">
        <f aca="false">AC205+AC206+AC207</f>
        <v>0</v>
      </c>
      <c r="AD204" s="81" t="n">
        <f aca="false">AD205+AD206+AD207</f>
        <v>0</v>
      </c>
      <c r="AE204" s="81" t="n">
        <f aca="false">AE205+AE206+AE207</f>
        <v>0</v>
      </c>
      <c r="AF204" s="81" t="n">
        <f aca="false">AF205+AF206+AF207</f>
        <v>0</v>
      </c>
      <c r="AG204" s="81" t="n">
        <f aca="false">AG205+AG206+AG207</f>
        <v>0</v>
      </c>
      <c r="AH204" s="81" t="n">
        <f aca="false">AH205+AH206+AH207</f>
        <v>0</v>
      </c>
      <c r="AI204" s="81" t="n">
        <f aca="false">AI205+AI206+AI207</f>
        <v>0</v>
      </c>
      <c r="AJ204" s="81" t="n">
        <f aca="false">AJ205+AJ206+AJ207</f>
        <v>0</v>
      </c>
      <c r="AK204" s="81" t="n">
        <f aca="false">AK205+AK206+AK207</f>
        <v>0</v>
      </c>
      <c r="AL204" s="81" t="n">
        <f aca="false">AL205+AL206+AL207</f>
        <v>0</v>
      </c>
      <c r="AM204" s="81" t="n">
        <f aca="false">AM205+AM206+AM207</f>
        <v>0</v>
      </c>
      <c r="AN204" s="75" t="e">
        <f aca="false">ROUND(J204/C204,1)</f>
        <v>#DIV/0!</v>
      </c>
      <c r="AO204" s="76" t="e">
        <f aca="false">ROUND(J204/E204,1)</f>
        <v>#DIV/0!</v>
      </c>
      <c r="AP204" s="77" t="e">
        <f aca="false">ROUND((J204+K204)/(F204+E204),1)</f>
        <v>#DIV/0!</v>
      </c>
    </row>
    <row r="205" customFormat="false" ht="15.75" hidden="false" customHeight="false" outlineLevel="0" collapsed="false">
      <c r="A205" s="82" t="s">
        <v>61</v>
      </c>
      <c r="B205" s="82"/>
      <c r="C205" s="82"/>
      <c r="D205" s="82"/>
      <c r="E205" s="82"/>
      <c r="F205" s="82"/>
      <c r="G205" s="82"/>
      <c r="H205" s="82"/>
      <c r="I205" s="82"/>
      <c r="J205" s="63" t="n">
        <f aca="false">L205+M205+N205+T205+U205+V205+W205+Y205+Z205+AA205+AB205+AC205+AD205+AE205+AF205+AG205+AI205</f>
        <v>0</v>
      </c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75" t="e">
        <f aca="false">ROUND(J205/C205,1)</f>
        <v>#DIV/0!</v>
      </c>
      <c r="AO205" s="76" t="e">
        <f aca="false">ROUND(J205/E205,1)</f>
        <v>#DIV/0!</v>
      </c>
      <c r="AP205" s="77" t="e">
        <f aca="false">ROUND((J205+K205)/(F205+E205),1)</f>
        <v>#DIV/0!</v>
      </c>
    </row>
    <row r="206" customFormat="false" ht="31.5" hidden="false" customHeight="false" outlineLevel="0" collapsed="false">
      <c r="A206" s="82" t="s">
        <v>62</v>
      </c>
      <c r="B206" s="82"/>
      <c r="C206" s="82"/>
      <c r="D206" s="82"/>
      <c r="E206" s="82"/>
      <c r="F206" s="82"/>
      <c r="G206" s="82"/>
      <c r="H206" s="82"/>
      <c r="I206" s="82"/>
      <c r="J206" s="63" t="n">
        <f aca="false">L206+M206+N206+T206+U206+V206+W206+Y206+Z206+AA206+AB206+AC206+AD206+AE206+AF206+AG206+AI206</f>
        <v>0</v>
      </c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75" t="e">
        <f aca="false">ROUND(J206/C206,1)</f>
        <v>#DIV/0!</v>
      </c>
      <c r="AO206" s="76" t="e">
        <f aca="false">ROUND(J206/E206,1)</f>
        <v>#DIV/0!</v>
      </c>
      <c r="AP206" s="77" t="e">
        <f aca="false">ROUND((J206+K206)/(F206+E206),1)</f>
        <v>#DIV/0!</v>
      </c>
    </row>
    <row r="207" customFormat="false" ht="15.75" hidden="false" customHeight="false" outlineLevel="0" collapsed="false">
      <c r="A207" s="80" t="s">
        <v>63</v>
      </c>
      <c r="B207" s="81"/>
      <c r="C207" s="81"/>
      <c r="D207" s="81"/>
      <c r="E207" s="81"/>
      <c r="F207" s="81"/>
      <c r="G207" s="81"/>
      <c r="H207" s="81"/>
      <c r="I207" s="81"/>
      <c r="J207" s="63" t="n">
        <f aca="false">L207+M207+N207+T207+U207+V207+W207+Y207+Z207+AA207+AB207+AC207+AD207+AE207+AF207+AG207+AI207</f>
        <v>0</v>
      </c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75" t="e">
        <f aca="false">ROUND(J207/C207,1)</f>
        <v>#DIV/0!</v>
      </c>
      <c r="AO207" s="76" t="e">
        <f aca="false">ROUND(J207/E207,1)</f>
        <v>#DIV/0!</v>
      </c>
      <c r="AP207" s="77" t="e">
        <f aca="false">ROUND((J207+K207)/(F207+E207),1)</f>
        <v>#DIV/0!</v>
      </c>
    </row>
    <row r="208" customFormat="false" ht="31.5" hidden="false" customHeight="false" outlineLevel="0" collapsed="false">
      <c r="A208" s="80" t="s">
        <v>64</v>
      </c>
      <c r="B208" s="81"/>
      <c r="C208" s="81"/>
      <c r="D208" s="81"/>
      <c r="E208" s="81"/>
      <c r="F208" s="81"/>
      <c r="G208" s="81"/>
      <c r="H208" s="81"/>
      <c r="I208" s="81"/>
      <c r="J208" s="63" t="n">
        <f aca="false">L208+M208+N208+T208+U208+V208+W208+Y208+Z208+AA208+AB208+AC208+AD208+AE208+AF208+AG208+AI208</f>
        <v>0</v>
      </c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75" t="e">
        <f aca="false">ROUND(J208/C208,1)</f>
        <v>#DIV/0!</v>
      </c>
      <c r="AO208" s="76" t="e">
        <f aca="false">ROUND(J208/E208,1)</f>
        <v>#DIV/0!</v>
      </c>
      <c r="AP208" s="77" t="e">
        <f aca="false">ROUND((J208+K208)/(F208+E208),1)</f>
        <v>#DIV/0!</v>
      </c>
    </row>
    <row r="209" customFormat="false" ht="31.5" hidden="false" customHeight="false" outlineLevel="0" collapsed="false">
      <c r="A209" s="80" t="s">
        <v>65</v>
      </c>
      <c r="B209" s="81"/>
      <c r="C209" s="81"/>
      <c r="D209" s="81"/>
      <c r="E209" s="81"/>
      <c r="F209" s="81"/>
      <c r="G209" s="81"/>
      <c r="H209" s="81"/>
      <c r="I209" s="81"/>
      <c r="J209" s="63" t="n">
        <f aca="false">L209+M209+N209+T209+U209+V209+W209+Y209+Z209+AA209+AB209+AC209+AD209+AE209+AF209+AG209+AI209</f>
        <v>0</v>
      </c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75" t="e">
        <f aca="false">ROUND(J209/C209,1)</f>
        <v>#DIV/0!</v>
      </c>
      <c r="AO209" s="76" t="e">
        <f aca="false">ROUND(J209/E209,1)</f>
        <v>#DIV/0!</v>
      </c>
      <c r="AP209" s="77" t="e">
        <f aca="false">ROUND((J209+K209)/(F209+E209),1)</f>
        <v>#DIV/0!</v>
      </c>
    </row>
    <row r="210" customFormat="false" ht="25.5" hidden="false" customHeight="true" outlineLevel="0" collapsed="false">
      <c r="A210" s="84" t="s">
        <v>76</v>
      </c>
      <c r="B210" s="92"/>
      <c r="C210" s="92"/>
      <c r="D210" s="92"/>
      <c r="E210" s="94"/>
      <c r="F210" s="94"/>
      <c r="G210" s="95"/>
      <c r="H210" s="92"/>
      <c r="I210" s="92"/>
      <c r="J210" s="63" t="n">
        <f aca="false">L210+M210+N210+T210+U210+V210+W210+Y210+Z210+AA210+AB210+AC210+AD210+AE210+AF210+AG210+AI210</f>
        <v>0</v>
      </c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75" t="e">
        <f aca="false">ROUND(J210/C210,1)</f>
        <v>#DIV/0!</v>
      </c>
      <c r="AO210" s="76" t="e">
        <f aca="false">ROUND(J210/E210,1)</f>
        <v>#DIV/0!</v>
      </c>
      <c r="AP210" s="77" t="e">
        <f aca="false">ROUND((J210+K210)/(F210+E210),1)</f>
        <v>#DIV/0!</v>
      </c>
    </row>
    <row r="211" customFormat="false" ht="15.75" hidden="false" customHeight="false" outlineLevel="0" collapsed="false">
      <c r="A211" s="73" t="s">
        <v>56</v>
      </c>
      <c r="B211" s="74" t="n">
        <f aca="false">B212+B221</f>
        <v>0</v>
      </c>
      <c r="C211" s="74" t="n">
        <f aca="false">C212+C221</f>
        <v>0</v>
      </c>
      <c r="D211" s="74" t="n">
        <f aca="false">D212+D221</f>
        <v>0</v>
      </c>
      <c r="E211" s="74" t="n">
        <f aca="false">E212+E221</f>
        <v>0</v>
      </c>
      <c r="F211" s="74" t="n">
        <f aca="false">F212+F221</f>
        <v>0</v>
      </c>
      <c r="G211" s="74" t="n">
        <f aca="false">G212+G221</f>
        <v>0</v>
      </c>
      <c r="H211" s="74" t="n">
        <f aca="false">H212+H221</f>
        <v>0</v>
      </c>
      <c r="I211" s="74" t="n">
        <f aca="false">I212+I221</f>
        <v>0</v>
      </c>
      <c r="J211" s="63" t="n">
        <f aca="false">L211+M211+N211+T211+U211+V211+W211+Y211+Z211+AA211+AB211+AC211+AD211+AE211+AF211+AG211+AI211</f>
        <v>0</v>
      </c>
      <c r="K211" s="74" t="n">
        <f aca="false">K212+K221</f>
        <v>0</v>
      </c>
      <c r="L211" s="74" t="n">
        <f aca="false">L212+L221</f>
        <v>0</v>
      </c>
      <c r="M211" s="74" t="n">
        <f aca="false">M212+M221</f>
        <v>0</v>
      </c>
      <c r="N211" s="74" t="n">
        <f aca="false">N212+N221</f>
        <v>0</v>
      </c>
      <c r="O211" s="74" t="n">
        <f aca="false">O212+O221</f>
        <v>0</v>
      </c>
      <c r="P211" s="74" t="n">
        <f aca="false">P212+P221</f>
        <v>0</v>
      </c>
      <c r="Q211" s="74" t="n">
        <f aca="false">Q212+Q221</f>
        <v>0</v>
      </c>
      <c r="R211" s="74" t="n">
        <f aca="false">R212+R221</f>
        <v>0</v>
      </c>
      <c r="S211" s="74" t="n">
        <f aca="false">S212+S221</f>
        <v>0</v>
      </c>
      <c r="T211" s="74" t="n">
        <f aca="false">T212+T221</f>
        <v>0</v>
      </c>
      <c r="U211" s="74" t="n">
        <f aca="false">U212+U221</f>
        <v>0</v>
      </c>
      <c r="V211" s="74" t="n">
        <f aca="false">V212+V221</f>
        <v>0</v>
      </c>
      <c r="W211" s="74" t="n">
        <f aca="false">W212+W221</f>
        <v>0</v>
      </c>
      <c r="X211" s="74" t="n">
        <f aca="false">X212+X221</f>
        <v>0</v>
      </c>
      <c r="Y211" s="74" t="n">
        <f aca="false">Y212+Y221</f>
        <v>0</v>
      </c>
      <c r="Z211" s="74" t="n">
        <f aca="false">Z212+Z221</f>
        <v>0</v>
      </c>
      <c r="AA211" s="74" t="n">
        <f aca="false">AA212+AA221</f>
        <v>0</v>
      </c>
      <c r="AB211" s="74" t="n">
        <f aca="false">AB212+AB221</f>
        <v>0</v>
      </c>
      <c r="AC211" s="74" t="n">
        <f aca="false">AC212+AC221</f>
        <v>0</v>
      </c>
      <c r="AD211" s="74" t="n">
        <f aca="false">AD212+AD221</f>
        <v>0</v>
      </c>
      <c r="AE211" s="74" t="n">
        <f aca="false">AE212+AE221</f>
        <v>0</v>
      </c>
      <c r="AF211" s="74" t="n">
        <f aca="false">AF212+AF221</f>
        <v>0</v>
      </c>
      <c r="AG211" s="74" t="n">
        <f aca="false">AG212+AG221</f>
        <v>0</v>
      </c>
      <c r="AH211" s="74" t="n">
        <f aca="false">AH212+AH221</f>
        <v>0</v>
      </c>
      <c r="AI211" s="74" t="n">
        <f aca="false">AI212+AI221</f>
        <v>0</v>
      </c>
      <c r="AJ211" s="74" t="n">
        <f aca="false">AJ212+AJ221</f>
        <v>0</v>
      </c>
      <c r="AK211" s="74" t="n">
        <f aca="false">AK212+AK221</f>
        <v>0</v>
      </c>
      <c r="AL211" s="74" t="n">
        <f aca="false">AL212+AL221</f>
        <v>0</v>
      </c>
      <c r="AM211" s="74" t="n">
        <f aca="false">AM212+AM221</f>
        <v>0</v>
      </c>
      <c r="AN211" s="75" t="e">
        <f aca="false">ROUND(J211/C211,1)</f>
        <v>#DIV/0!</v>
      </c>
      <c r="AO211" s="76" t="e">
        <f aca="false">ROUND(J211/E211,1)</f>
        <v>#DIV/0!</v>
      </c>
      <c r="AP211" s="77" t="e">
        <f aca="false">ROUND((J211+K211)/(F211+E211),1)</f>
        <v>#DIV/0!</v>
      </c>
    </row>
    <row r="212" customFormat="false" ht="31.5" hidden="false" customHeight="false" outlineLevel="0" collapsed="false">
      <c r="A212" s="78" t="s">
        <v>57</v>
      </c>
      <c r="B212" s="56" t="n">
        <f aca="false">B213+B214+B215+B219+B220</f>
        <v>0</v>
      </c>
      <c r="C212" s="56" t="n">
        <f aca="false">C213+C214+C215+C219+C220</f>
        <v>0</v>
      </c>
      <c r="D212" s="56" t="n">
        <f aca="false">D213+D214+D215+D219+D220</f>
        <v>0</v>
      </c>
      <c r="E212" s="56" t="n">
        <f aca="false">E213+E214+E215+E219+E220</f>
        <v>0</v>
      </c>
      <c r="F212" s="56" t="n">
        <f aca="false">F213+F214+F215+F219+F220</f>
        <v>0</v>
      </c>
      <c r="G212" s="56" t="n">
        <f aca="false">G213+G214+G215+G219+G220</f>
        <v>0</v>
      </c>
      <c r="H212" s="56" t="n">
        <f aca="false">H213+H214+H215+H219+H220</f>
        <v>0</v>
      </c>
      <c r="I212" s="56" t="n">
        <f aca="false">I213+I214+I215+I219+I220</f>
        <v>0</v>
      </c>
      <c r="J212" s="63" t="n">
        <f aca="false">L212+M212+N212+T212+U212+V212+W212+Y212+Z212+AA212+AB212+AC212+AD212+AE212+AF212+AG212+AI212</f>
        <v>0</v>
      </c>
      <c r="K212" s="56" t="n">
        <f aca="false">K213+K214+K215+K219+K220</f>
        <v>0</v>
      </c>
      <c r="L212" s="56" t="n">
        <f aca="false">L213+L214+L215+L219+L220</f>
        <v>0</v>
      </c>
      <c r="M212" s="56" t="n">
        <f aca="false">M213+M214+M215+M219+M220</f>
        <v>0</v>
      </c>
      <c r="N212" s="56" t="n">
        <f aca="false">N213+N214+N215+N219+N220</f>
        <v>0</v>
      </c>
      <c r="O212" s="56" t="n">
        <f aca="false">O213+O214+O215+O219+O220</f>
        <v>0</v>
      </c>
      <c r="P212" s="56" t="n">
        <f aca="false">P213+P214+P215+P219+P220</f>
        <v>0</v>
      </c>
      <c r="Q212" s="56" t="n">
        <f aca="false">Q213+Q214+Q215+Q219+Q220</f>
        <v>0</v>
      </c>
      <c r="R212" s="56" t="n">
        <f aca="false">R213+R214+R215+R219+R220</f>
        <v>0</v>
      </c>
      <c r="S212" s="56" t="n">
        <f aca="false">S213+S214+S215+S219+S220</f>
        <v>0</v>
      </c>
      <c r="T212" s="56" t="n">
        <f aca="false">T213+T214+T215+T219+T220</f>
        <v>0</v>
      </c>
      <c r="U212" s="56" t="n">
        <f aca="false">U213+U214+U215+U219+U220</f>
        <v>0</v>
      </c>
      <c r="V212" s="56" t="n">
        <f aca="false">V213+V214+V215+V219+V220</f>
        <v>0</v>
      </c>
      <c r="W212" s="56" t="n">
        <f aca="false">W213+W214+W215+W219+W220</f>
        <v>0</v>
      </c>
      <c r="X212" s="56" t="n">
        <f aca="false">X213+X214+X215+X219+X220</f>
        <v>0</v>
      </c>
      <c r="Y212" s="56" t="n">
        <f aca="false">Y213+Y214+Y215+Y219+Y220</f>
        <v>0</v>
      </c>
      <c r="Z212" s="56" t="n">
        <f aca="false">Z213+Z214+Z215+Z219+Z220</f>
        <v>0</v>
      </c>
      <c r="AA212" s="56" t="n">
        <f aca="false">AA213+AA214+AA215+AA219+AA220</f>
        <v>0</v>
      </c>
      <c r="AB212" s="56" t="n">
        <f aca="false">AB213+AB214+AB215+AB219+AB220</f>
        <v>0</v>
      </c>
      <c r="AC212" s="56" t="n">
        <f aca="false">AC213+AC214+AC215+AC219+AC220</f>
        <v>0</v>
      </c>
      <c r="AD212" s="56" t="n">
        <f aca="false">AD213+AD214+AD215+AD219+AD220</f>
        <v>0</v>
      </c>
      <c r="AE212" s="56" t="n">
        <f aca="false">AE213+AE214+AE215+AE219+AE220</f>
        <v>0</v>
      </c>
      <c r="AF212" s="56" t="n">
        <f aca="false">AF213+AF214+AF215+AF219+AF220</f>
        <v>0</v>
      </c>
      <c r="AG212" s="56" t="n">
        <f aca="false">AG213+AG214+AG215+AG219+AG220</f>
        <v>0</v>
      </c>
      <c r="AH212" s="56" t="n">
        <f aca="false">AH213+AH214+AH215+AH219+AH220</f>
        <v>0</v>
      </c>
      <c r="AI212" s="56" t="n">
        <f aca="false">AI213+AI214+AI215+AI219+AI220</f>
        <v>0</v>
      </c>
      <c r="AJ212" s="56" t="n">
        <f aca="false">AJ213+AJ214+AJ215+AJ219+AJ220</f>
        <v>0</v>
      </c>
      <c r="AK212" s="56" t="n">
        <f aca="false">AK213+AK214+AK215+AK219+AK220</f>
        <v>0</v>
      </c>
      <c r="AL212" s="56" t="n">
        <f aca="false">AL213+AL214+AL215+AL219+AL220</f>
        <v>0</v>
      </c>
      <c r="AM212" s="56" t="n">
        <f aca="false">AM213+AM214+AM215+AM219+AM220</f>
        <v>0</v>
      </c>
      <c r="AN212" s="75" t="e">
        <f aca="false">ROUND(J212/C212,1)</f>
        <v>#DIV/0!</v>
      </c>
      <c r="AO212" s="76" t="e">
        <f aca="false">ROUND(J212/E212,1)</f>
        <v>#DIV/0!</v>
      </c>
      <c r="AP212" s="77" t="e">
        <f aca="false">ROUND((J212+K212)/(F212+E212),1)</f>
        <v>#DIV/0!</v>
      </c>
    </row>
    <row r="213" customFormat="false" ht="15.75" hidden="false" customHeight="false" outlineLevel="0" collapsed="false">
      <c r="A213" s="80" t="s">
        <v>58</v>
      </c>
      <c r="B213" s="81"/>
      <c r="C213" s="81"/>
      <c r="D213" s="81"/>
      <c r="E213" s="81"/>
      <c r="F213" s="81"/>
      <c r="G213" s="81"/>
      <c r="H213" s="81"/>
      <c r="I213" s="81"/>
      <c r="J213" s="63" t="n">
        <f aca="false">L213+M213+N213+T213+U213+V213+W213+Y213+Z213+AA213+AB213+AC213+AD213+AE213+AF213+AG213+AI213</f>
        <v>0</v>
      </c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75" t="e">
        <f aca="false">ROUND(J213/C213,1)</f>
        <v>#DIV/0!</v>
      </c>
      <c r="AO213" s="76" t="e">
        <f aca="false">ROUND(J213/E213,1)</f>
        <v>#DIV/0!</v>
      </c>
      <c r="AP213" s="77" t="e">
        <f aca="false">ROUND((J213+K213)/(F213+E213),1)</f>
        <v>#DIV/0!</v>
      </c>
    </row>
    <row r="214" customFormat="false" ht="15.75" hidden="false" customHeight="false" outlineLevel="0" collapsed="false">
      <c r="A214" s="80" t="s">
        <v>59</v>
      </c>
      <c r="B214" s="81"/>
      <c r="C214" s="81"/>
      <c r="D214" s="81"/>
      <c r="E214" s="81"/>
      <c r="F214" s="81"/>
      <c r="G214" s="81"/>
      <c r="H214" s="81"/>
      <c r="I214" s="81"/>
      <c r="J214" s="63" t="n">
        <f aca="false">L214+M214+N214+T214+U214+V214+W214+Y214+Z214+AA214+AB214+AC214+AD214+AE214+AF214+AG214+AI214</f>
        <v>0</v>
      </c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75" t="e">
        <f aca="false">ROUND(J214/C214,1)</f>
        <v>#DIV/0!</v>
      </c>
      <c r="AO214" s="76" t="e">
        <f aca="false">ROUND(J214/E214,1)</f>
        <v>#DIV/0!</v>
      </c>
      <c r="AP214" s="77" t="e">
        <f aca="false">ROUND((J214+K214)/(F214+E214),1)</f>
        <v>#DIV/0!</v>
      </c>
    </row>
    <row r="215" customFormat="false" ht="15.75" hidden="false" customHeight="false" outlineLevel="0" collapsed="false">
      <c r="A215" s="80" t="s">
        <v>60</v>
      </c>
      <c r="B215" s="81" t="n">
        <f aca="false">B216+B217+B218</f>
        <v>0</v>
      </c>
      <c r="C215" s="81" t="n">
        <f aca="false">C216+C217+C218</f>
        <v>0</v>
      </c>
      <c r="D215" s="81" t="n">
        <f aca="false">D216+D217+D218</f>
        <v>0</v>
      </c>
      <c r="E215" s="81" t="n">
        <f aca="false">E216+E217+E218</f>
        <v>0</v>
      </c>
      <c r="F215" s="81" t="n">
        <f aca="false">F216+F217+F218</f>
        <v>0</v>
      </c>
      <c r="G215" s="81" t="n">
        <f aca="false">G216+G217+G218</f>
        <v>0</v>
      </c>
      <c r="H215" s="81" t="n">
        <f aca="false">H216+H217+H218</f>
        <v>0</v>
      </c>
      <c r="I215" s="81" t="n">
        <f aca="false">I216+I217+I218</f>
        <v>0</v>
      </c>
      <c r="J215" s="63" t="n">
        <f aca="false">L215+M215+N215+T215+U215+V215+W215+Y215+Z215+AA215+AB215+AC215+AD215+AE215+AF215+AG215+AI215</f>
        <v>0</v>
      </c>
      <c r="K215" s="81" t="n">
        <f aca="false">K216+K217+K218</f>
        <v>0</v>
      </c>
      <c r="L215" s="81" t="n">
        <f aca="false">L216+L217+L218</f>
        <v>0</v>
      </c>
      <c r="M215" s="81" t="n">
        <f aca="false">M216+M217+M218</f>
        <v>0</v>
      </c>
      <c r="N215" s="81" t="n">
        <f aca="false">N216+N217+N218</f>
        <v>0</v>
      </c>
      <c r="O215" s="81" t="n">
        <f aca="false">O216+O217+O218</f>
        <v>0</v>
      </c>
      <c r="P215" s="81" t="n">
        <f aca="false">P216+P217+P218</f>
        <v>0</v>
      </c>
      <c r="Q215" s="81" t="n">
        <f aca="false">Q216+Q217+Q218</f>
        <v>0</v>
      </c>
      <c r="R215" s="81" t="n">
        <f aca="false">R216+R217+R218</f>
        <v>0</v>
      </c>
      <c r="S215" s="81" t="n">
        <f aca="false">S216+S217+S218</f>
        <v>0</v>
      </c>
      <c r="T215" s="81" t="n">
        <f aca="false">T216+T217+T218</f>
        <v>0</v>
      </c>
      <c r="U215" s="81" t="n">
        <f aca="false">U216+U217+U218</f>
        <v>0</v>
      </c>
      <c r="V215" s="81" t="n">
        <f aca="false">V216+V217+V218</f>
        <v>0</v>
      </c>
      <c r="W215" s="81" t="n">
        <f aca="false">W216+W217+W218</f>
        <v>0</v>
      </c>
      <c r="X215" s="81" t="n">
        <f aca="false">X216+X217+X218</f>
        <v>0</v>
      </c>
      <c r="Y215" s="81" t="n">
        <f aca="false">Y216+Y217+Y218</f>
        <v>0</v>
      </c>
      <c r="Z215" s="81" t="n">
        <f aca="false">Z216+Z217+Z218</f>
        <v>0</v>
      </c>
      <c r="AA215" s="81" t="n">
        <f aca="false">AA216+AA217+AA218</f>
        <v>0</v>
      </c>
      <c r="AB215" s="81" t="n">
        <f aca="false">AB216+AB217+AB218</f>
        <v>0</v>
      </c>
      <c r="AC215" s="81" t="n">
        <f aca="false">AC216+AC217+AC218</f>
        <v>0</v>
      </c>
      <c r="AD215" s="81" t="n">
        <f aca="false">AD216+AD217+AD218</f>
        <v>0</v>
      </c>
      <c r="AE215" s="81" t="n">
        <f aca="false">AE216+AE217+AE218</f>
        <v>0</v>
      </c>
      <c r="AF215" s="81" t="n">
        <f aca="false">AF216+AF217+AF218</f>
        <v>0</v>
      </c>
      <c r="AG215" s="81" t="n">
        <f aca="false">AG216+AG217+AG218</f>
        <v>0</v>
      </c>
      <c r="AH215" s="81" t="n">
        <f aca="false">AH216+AH217+AH218</f>
        <v>0</v>
      </c>
      <c r="AI215" s="81" t="n">
        <f aca="false">AI216+AI217+AI218</f>
        <v>0</v>
      </c>
      <c r="AJ215" s="81" t="n">
        <f aca="false">AJ216+AJ217+AJ218</f>
        <v>0</v>
      </c>
      <c r="AK215" s="81" t="n">
        <f aca="false">AK216+AK217+AK218</f>
        <v>0</v>
      </c>
      <c r="AL215" s="81" t="n">
        <f aca="false">AL216+AL217+AL218</f>
        <v>0</v>
      </c>
      <c r="AM215" s="81" t="n">
        <f aca="false">AM216+AM217+AM218</f>
        <v>0</v>
      </c>
      <c r="AN215" s="75" t="e">
        <f aca="false">ROUND(J215/C215,1)</f>
        <v>#DIV/0!</v>
      </c>
      <c r="AO215" s="76" t="e">
        <f aca="false">ROUND(J215/E215,1)</f>
        <v>#DIV/0!</v>
      </c>
      <c r="AP215" s="77" t="e">
        <f aca="false">ROUND((J215+K215)/(F215+E215),1)</f>
        <v>#DIV/0!</v>
      </c>
    </row>
    <row r="216" customFormat="false" ht="15.75" hidden="false" customHeight="false" outlineLevel="0" collapsed="false">
      <c r="A216" s="82" t="s">
        <v>61</v>
      </c>
      <c r="B216" s="82"/>
      <c r="C216" s="82"/>
      <c r="D216" s="82"/>
      <c r="E216" s="82"/>
      <c r="F216" s="82"/>
      <c r="G216" s="82"/>
      <c r="H216" s="82"/>
      <c r="I216" s="82"/>
      <c r="J216" s="63" t="n">
        <f aca="false">L216+M216+N216+T216+U216+V216+W216+Y216+Z216+AA216+AB216+AC216+AD216+AE216+AF216+AG216+AI216</f>
        <v>0</v>
      </c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75" t="e">
        <f aca="false">ROUND(J216/C216,1)</f>
        <v>#DIV/0!</v>
      </c>
      <c r="AO216" s="76" t="e">
        <f aca="false">ROUND(J216/E216,1)</f>
        <v>#DIV/0!</v>
      </c>
      <c r="AP216" s="77" t="e">
        <f aca="false">ROUND((J216+K216)/(F216+E216),1)</f>
        <v>#DIV/0!</v>
      </c>
    </row>
    <row r="217" customFormat="false" ht="31.5" hidden="false" customHeight="false" outlineLevel="0" collapsed="false">
      <c r="A217" s="82" t="s">
        <v>62</v>
      </c>
      <c r="B217" s="82"/>
      <c r="C217" s="82"/>
      <c r="D217" s="82"/>
      <c r="E217" s="82"/>
      <c r="F217" s="82"/>
      <c r="G217" s="82"/>
      <c r="H217" s="82"/>
      <c r="I217" s="82"/>
      <c r="J217" s="63" t="n">
        <f aca="false">L217+M217+N217+T217+U217+V217+W217+Y217+Z217+AA217+AB217+AC217+AD217+AE217+AF217+AG217+AI217</f>
        <v>0</v>
      </c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75" t="e">
        <f aca="false">ROUND(J217/C217,1)</f>
        <v>#DIV/0!</v>
      </c>
      <c r="AO217" s="76" t="e">
        <f aca="false">ROUND(J217/E217,1)</f>
        <v>#DIV/0!</v>
      </c>
      <c r="AP217" s="77" t="e">
        <f aca="false">ROUND((J217+K217)/(F217+E217),1)</f>
        <v>#DIV/0!</v>
      </c>
    </row>
    <row r="218" customFormat="false" ht="15.75" hidden="false" customHeight="false" outlineLevel="0" collapsed="false">
      <c r="A218" s="80" t="s">
        <v>63</v>
      </c>
      <c r="B218" s="81"/>
      <c r="C218" s="81"/>
      <c r="D218" s="81"/>
      <c r="E218" s="81"/>
      <c r="F218" s="81"/>
      <c r="G218" s="81"/>
      <c r="H218" s="81"/>
      <c r="I218" s="81"/>
      <c r="J218" s="63" t="n">
        <f aca="false">L218+M218+N218+T218+U218+V218+W218+Y218+Z218+AA218+AB218+AC218+AD218+AE218+AF218+AG218+AI218</f>
        <v>0</v>
      </c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75" t="e">
        <f aca="false">ROUND(J218/C218,1)</f>
        <v>#DIV/0!</v>
      </c>
      <c r="AO218" s="76" t="e">
        <f aca="false">ROUND(J218/E218,1)</f>
        <v>#DIV/0!</v>
      </c>
      <c r="AP218" s="77" t="e">
        <f aca="false">ROUND((J218+K218)/(F218+E218),1)</f>
        <v>#DIV/0!</v>
      </c>
    </row>
    <row r="219" customFormat="false" ht="31.5" hidden="false" customHeight="false" outlineLevel="0" collapsed="false">
      <c r="A219" s="80" t="s">
        <v>64</v>
      </c>
      <c r="B219" s="81"/>
      <c r="C219" s="81"/>
      <c r="D219" s="81"/>
      <c r="E219" s="81"/>
      <c r="F219" s="81"/>
      <c r="G219" s="81"/>
      <c r="H219" s="81"/>
      <c r="I219" s="81"/>
      <c r="J219" s="63" t="n">
        <f aca="false">L219+M219+N219+T219+U219+V219+W219+Y219+Z219+AA219+AB219+AC219+AD219+AE219+AF219+AG219+AI219</f>
        <v>0</v>
      </c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75" t="e">
        <f aca="false">ROUND(J219/C219,1)</f>
        <v>#DIV/0!</v>
      </c>
      <c r="AO219" s="76" t="e">
        <f aca="false">ROUND(J219/E219,1)</f>
        <v>#DIV/0!</v>
      </c>
      <c r="AP219" s="77" t="e">
        <f aca="false">ROUND((J219+K219)/(F219+E219),1)</f>
        <v>#DIV/0!</v>
      </c>
    </row>
    <row r="220" customFormat="false" ht="31.5" hidden="false" customHeight="false" outlineLevel="0" collapsed="false">
      <c r="A220" s="80" t="s">
        <v>65</v>
      </c>
      <c r="B220" s="81"/>
      <c r="C220" s="81"/>
      <c r="D220" s="81"/>
      <c r="E220" s="81"/>
      <c r="F220" s="81"/>
      <c r="G220" s="81"/>
      <c r="H220" s="81"/>
      <c r="I220" s="81"/>
      <c r="J220" s="63" t="n">
        <f aca="false">L220+M220+N220+T220+U220+V220+W220+Y220+Z220+AA220+AB220+AC220+AD220+AE220+AF220+AG220+AI220</f>
        <v>0</v>
      </c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75" t="e">
        <f aca="false">ROUND(J220/C220,1)</f>
        <v>#DIV/0!</v>
      </c>
      <c r="AO220" s="76" t="e">
        <f aca="false">ROUND(J220/E220,1)</f>
        <v>#DIV/0!</v>
      </c>
      <c r="AP220" s="77" t="e">
        <f aca="false">ROUND((J220+K220)/(F220+E220),1)</f>
        <v>#DIV/0!</v>
      </c>
    </row>
    <row r="221" customFormat="false" ht="31.5" hidden="false" customHeight="false" outlineLevel="0" collapsed="false">
      <c r="A221" s="78" t="s">
        <v>66</v>
      </c>
      <c r="B221" s="63" t="n">
        <f aca="false">B222+B223+B224+B228+B229</f>
        <v>0</v>
      </c>
      <c r="C221" s="63" t="n">
        <f aca="false">C222+C223+C224+C228+C229</f>
        <v>0</v>
      </c>
      <c r="D221" s="63" t="n">
        <f aca="false">D222+D223+D224+D228+D229</f>
        <v>0</v>
      </c>
      <c r="E221" s="63" t="n">
        <f aca="false">E222+E223+E224+E228+E229</f>
        <v>0</v>
      </c>
      <c r="F221" s="63" t="n">
        <f aca="false">F222+F223+F224+F228+F229</f>
        <v>0</v>
      </c>
      <c r="G221" s="63" t="n">
        <f aca="false">G222+G223+G224+G228+G229</f>
        <v>0</v>
      </c>
      <c r="H221" s="63" t="n">
        <f aca="false">H222+H223+H224+H228+H229</f>
        <v>0</v>
      </c>
      <c r="I221" s="63" t="n">
        <f aca="false">I222+I223+I224+I228+I229</f>
        <v>0</v>
      </c>
      <c r="J221" s="63" t="n">
        <f aca="false">L221+M221+N221+T221+U221+V221+W221+Y221+Z221+AA221+AB221+AC221+AD221+AE221+AF221+AG221+AI221</f>
        <v>0</v>
      </c>
      <c r="K221" s="63" t="n">
        <f aca="false">K222+K223+K224+K228+K229</f>
        <v>0</v>
      </c>
      <c r="L221" s="63" t="n">
        <f aca="false">L222+L223+L224+L228+L229</f>
        <v>0</v>
      </c>
      <c r="M221" s="63" t="n">
        <f aca="false">M222+M223+M224+M228+M229</f>
        <v>0</v>
      </c>
      <c r="N221" s="63" t="n">
        <f aca="false">N222+N223+N224+N228+N229</f>
        <v>0</v>
      </c>
      <c r="O221" s="63" t="n">
        <f aca="false">O222+O223+O224+O228+O229</f>
        <v>0</v>
      </c>
      <c r="P221" s="63" t="n">
        <f aca="false">P222+P223+P224+P228+P229</f>
        <v>0</v>
      </c>
      <c r="Q221" s="63" t="n">
        <f aca="false">Q222+Q223+Q224+Q228+Q229</f>
        <v>0</v>
      </c>
      <c r="R221" s="63" t="n">
        <f aca="false">R222+R223+R224+R228+R229</f>
        <v>0</v>
      </c>
      <c r="S221" s="63" t="n">
        <f aca="false">S222+S223+S224+S228+S229</f>
        <v>0</v>
      </c>
      <c r="T221" s="63" t="n">
        <f aca="false">T222+T223+T224+T228+T229</f>
        <v>0</v>
      </c>
      <c r="U221" s="63" t="n">
        <f aca="false">U222+U223+U224+U228+U229</f>
        <v>0</v>
      </c>
      <c r="V221" s="63" t="n">
        <f aca="false">V222+V223+V224+V228+V229</f>
        <v>0</v>
      </c>
      <c r="W221" s="63" t="n">
        <f aca="false">W222+W223+W224+W228+W229</f>
        <v>0</v>
      </c>
      <c r="X221" s="63" t="n">
        <f aca="false">X222+X223+X224+X228+X229</f>
        <v>0</v>
      </c>
      <c r="Y221" s="63" t="n">
        <f aca="false">Y222+Y223+Y224+Y228+Y229</f>
        <v>0</v>
      </c>
      <c r="Z221" s="63" t="n">
        <f aca="false">Z222+Z223+Z224+Z228+Z229</f>
        <v>0</v>
      </c>
      <c r="AA221" s="63" t="n">
        <f aca="false">AA222+AA223+AA224+AA228+AA229</f>
        <v>0</v>
      </c>
      <c r="AB221" s="63" t="n">
        <f aca="false">AB222+AB223+AB224+AB228+AB229</f>
        <v>0</v>
      </c>
      <c r="AC221" s="63" t="n">
        <f aca="false">AC222+AC223+AC224+AC228+AC229</f>
        <v>0</v>
      </c>
      <c r="AD221" s="63" t="n">
        <f aca="false">AD222+AD223+AD224+AD228+AD229</f>
        <v>0</v>
      </c>
      <c r="AE221" s="63" t="n">
        <f aca="false">AE222+AE223+AE224+AE228+AE229</f>
        <v>0</v>
      </c>
      <c r="AF221" s="63" t="n">
        <f aca="false">AF222+AF223+AF224+AF228+AF229</f>
        <v>0</v>
      </c>
      <c r="AG221" s="63" t="n">
        <f aca="false">AG222+AG223+AG224+AG228+AG229</f>
        <v>0</v>
      </c>
      <c r="AH221" s="63" t="n">
        <f aca="false">AH222+AH223+AH224+AH228+AH229</f>
        <v>0</v>
      </c>
      <c r="AI221" s="63" t="n">
        <f aca="false">AI222+AI223+AI224+AI228+AI229</f>
        <v>0</v>
      </c>
      <c r="AJ221" s="63" t="n">
        <f aca="false">AJ222+AJ223+AJ224+AJ228+AJ229</f>
        <v>0</v>
      </c>
      <c r="AK221" s="63" t="n">
        <f aca="false">AK222+AK223+AK224+AK228+AK229</f>
        <v>0</v>
      </c>
      <c r="AL221" s="63" t="n">
        <f aca="false">AL222+AL223+AL224+AL228+AL229</f>
        <v>0</v>
      </c>
      <c r="AM221" s="63" t="n">
        <f aca="false">AM222+AM223+AM224+AM228+AM229</f>
        <v>0</v>
      </c>
      <c r="AN221" s="75" t="e">
        <f aca="false">ROUND(J221/C221,1)</f>
        <v>#DIV/0!</v>
      </c>
      <c r="AO221" s="76" t="e">
        <f aca="false">ROUND(J221/E221,1)</f>
        <v>#DIV/0!</v>
      </c>
      <c r="AP221" s="77" t="e">
        <f aca="false">ROUND((J221+K221)/(F221+E221),1)</f>
        <v>#DIV/0!</v>
      </c>
    </row>
    <row r="222" customFormat="false" ht="15.75" hidden="false" customHeight="false" outlineLevel="0" collapsed="false">
      <c r="A222" s="80" t="s">
        <v>58</v>
      </c>
      <c r="B222" s="81"/>
      <c r="C222" s="81"/>
      <c r="D222" s="81"/>
      <c r="E222" s="81"/>
      <c r="F222" s="81"/>
      <c r="G222" s="81"/>
      <c r="H222" s="81"/>
      <c r="I222" s="81"/>
      <c r="J222" s="63" t="n">
        <f aca="false">L222+M222+N222+T222+U222+V222+W222+Y222+Z222+AA222+AB222+AC222+AD222+AE222+AF222+AG222+AI222</f>
        <v>0</v>
      </c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75" t="e">
        <f aca="false">ROUND(J222/C222,1)</f>
        <v>#DIV/0!</v>
      </c>
      <c r="AO222" s="76" t="e">
        <f aca="false">ROUND(J222/E222,1)</f>
        <v>#DIV/0!</v>
      </c>
      <c r="AP222" s="77" t="e">
        <f aca="false">ROUND((J222+K222)/(F222+E222),1)</f>
        <v>#DIV/0!</v>
      </c>
    </row>
    <row r="223" customFormat="false" ht="15.75" hidden="false" customHeight="false" outlineLevel="0" collapsed="false">
      <c r="A223" s="80" t="s">
        <v>59</v>
      </c>
      <c r="B223" s="81"/>
      <c r="C223" s="81"/>
      <c r="D223" s="81"/>
      <c r="E223" s="81"/>
      <c r="F223" s="81"/>
      <c r="G223" s="81"/>
      <c r="H223" s="81"/>
      <c r="I223" s="81"/>
      <c r="J223" s="63" t="n">
        <f aca="false">L223+M223+N223+T223+U223+V223+W223+Y223+Z223+AA223+AB223+AC223+AD223+AE223+AF223+AG223+AI223</f>
        <v>0</v>
      </c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75" t="e">
        <f aca="false">ROUND(J223/C223,1)</f>
        <v>#DIV/0!</v>
      </c>
      <c r="AO223" s="76" t="e">
        <f aca="false">ROUND(J223/E223,1)</f>
        <v>#DIV/0!</v>
      </c>
      <c r="AP223" s="77" t="e">
        <f aca="false">ROUND((J223+K223)/(F223+E223),1)</f>
        <v>#DIV/0!</v>
      </c>
    </row>
    <row r="224" customFormat="false" ht="15.75" hidden="false" customHeight="false" outlineLevel="0" collapsed="false">
      <c r="A224" s="80" t="s">
        <v>60</v>
      </c>
      <c r="B224" s="81" t="n">
        <f aca="false">B225+B226+B227</f>
        <v>0</v>
      </c>
      <c r="C224" s="81" t="n">
        <f aca="false">C225+C226+C227</f>
        <v>0</v>
      </c>
      <c r="D224" s="81" t="n">
        <f aca="false">D225+D226+D227</f>
        <v>0</v>
      </c>
      <c r="E224" s="81" t="n">
        <f aca="false">E225+E226+E227</f>
        <v>0</v>
      </c>
      <c r="F224" s="81" t="n">
        <f aca="false">F225+F226+F227</f>
        <v>0</v>
      </c>
      <c r="G224" s="81" t="n">
        <f aca="false">G225+G226+G227</f>
        <v>0</v>
      </c>
      <c r="H224" s="81" t="n">
        <f aca="false">H225+H226+H227</f>
        <v>0</v>
      </c>
      <c r="I224" s="81" t="n">
        <f aca="false">I225+I226+I227</f>
        <v>0</v>
      </c>
      <c r="J224" s="63" t="n">
        <f aca="false">L224+M224+N224+T224+U224+V224+W224+Y224+Z224+AA224+AB224+AC224+AD224+AE224+AF224+AG224+AI224</f>
        <v>0</v>
      </c>
      <c r="K224" s="81" t="n">
        <f aca="false">K225+K226+K227</f>
        <v>0</v>
      </c>
      <c r="L224" s="81" t="n">
        <f aca="false">L225+L226+L227</f>
        <v>0</v>
      </c>
      <c r="M224" s="81" t="n">
        <f aca="false">M225+M226+M227</f>
        <v>0</v>
      </c>
      <c r="N224" s="81" t="n">
        <f aca="false">N225+N226+N227</f>
        <v>0</v>
      </c>
      <c r="O224" s="81" t="n">
        <f aca="false">O225+O226+O227</f>
        <v>0</v>
      </c>
      <c r="P224" s="81" t="n">
        <f aca="false">P225+P226+P227</f>
        <v>0</v>
      </c>
      <c r="Q224" s="81" t="n">
        <f aca="false">Q225+Q226+Q227</f>
        <v>0</v>
      </c>
      <c r="R224" s="81" t="n">
        <f aca="false">R225+R226+R227</f>
        <v>0</v>
      </c>
      <c r="S224" s="81" t="n">
        <f aca="false">S225+S226+S227</f>
        <v>0</v>
      </c>
      <c r="T224" s="81" t="n">
        <f aca="false">T225+T226+T227</f>
        <v>0</v>
      </c>
      <c r="U224" s="81" t="n">
        <f aca="false">U225+U226+U227</f>
        <v>0</v>
      </c>
      <c r="V224" s="81" t="n">
        <f aca="false">V225+V226+V227</f>
        <v>0</v>
      </c>
      <c r="W224" s="81" t="n">
        <f aca="false">W225+W226+W227</f>
        <v>0</v>
      </c>
      <c r="X224" s="81" t="n">
        <f aca="false">X225+X226+X227</f>
        <v>0</v>
      </c>
      <c r="Y224" s="81" t="n">
        <f aca="false">Y225+Y226+Y227</f>
        <v>0</v>
      </c>
      <c r="Z224" s="81" t="n">
        <f aca="false">Z225+Z226+Z227</f>
        <v>0</v>
      </c>
      <c r="AA224" s="81" t="n">
        <f aca="false">AA225+AA226+AA227</f>
        <v>0</v>
      </c>
      <c r="AB224" s="81" t="n">
        <f aca="false">AB225+AB226+AB227</f>
        <v>0</v>
      </c>
      <c r="AC224" s="81" t="n">
        <f aca="false">AC225+AC226+AC227</f>
        <v>0</v>
      </c>
      <c r="AD224" s="81" t="n">
        <f aca="false">AD225+AD226+AD227</f>
        <v>0</v>
      </c>
      <c r="AE224" s="81" t="n">
        <f aca="false">AE225+AE226+AE227</f>
        <v>0</v>
      </c>
      <c r="AF224" s="81" t="n">
        <f aca="false">AF225+AF226+AF227</f>
        <v>0</v>
      </c>
      <c r="AG224" s="81" t="n">
        <f aca="false">AG225+AG226+AG227</f>
        <v>0</v>
      </c>
      <c r="AH224" s="81" t="n">
        <f aca="false">AH225+AH226+AH227</f>
        <v>0</v>
      </c>
      <c r="AI224" s="81" t="n">
        <f aca="false">AI225+AI226+AI227</f>
        <v>0</v>
      </c>
      <c r="AJ224" s="81" t="n">
        <f aca="false">AJ225+AJ226+AJ227</f>
        <v>0</v>
      </c>
      <c r="AK224" s="81" t="n">
        <f aca="false">AK225+AK226+AK227</f>
        <v>0</v>
      </c>
      <c r="AL224" s="81" t="n">
        <f aca="false">AL225+AL226+AL227</f>
        <v>0</v>
      </c>
      <c r="AM224" s="81" t="n">
        <f aca="false">AM225+AM226+AM227</f>
        <v>0</v>
      </c>
      <c r="AN224" s="75" t="e">
        <f aca="false">ROUND(J224/C224,1)</f>
        <v>#DIV/0!</v>
      </c>
      <c r="AO224" s="76" t="e">
        <f aca="false">ROUND(J224/E224,1)</f>
        <v>#DIV/0!</v>
      </c>
      <c r="AP224" s="77" t="e">
        <f aca="false">ROUND((J224+K224)/(F224+E224),1)</f>
        <v>#DIV/0!</v>
      </c>
    </row>
    <row r="225" customFormat="false" ht="15.75" hidden="false" customHeight="false" outlineLevel="0" collapsed="false">
      <c r="A225" s="82" t="s">
        <v>61</v>
      </c>
      <c r="B225" s="82"/>
      <c r="C225" s="82"/>
      <c r="D225" s="82"/>
      <c r="E225" s="82"/>
      <c r="F225" s="82"/>
      <c r="G225" s="82"/>
      <c r="H225" s="82"/>
      <c r="I225" s="82"/>
      <c r="J225" s="63" t="n">
        <f aca="false">L225+M225+N225+T225+U225+V225+W225+Y225+Z225+AA225+AB225+AC225+AD225+AE225+AF225+AG225+AI225</f>
        <v>0</v>
      </c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75" t="e">
        <f aca="false">ROUND(J225/C225,1)</f>
        <v>#DIV/0!</v>
      </c>
      <c r="AO225" s="76" t="e">
        <f aca="false">ROUND(J225/E225,1)</f>
        <v>#DIV/0!</v>
      </c>
      <c r="AP225" s="77" t="e">
        <f aca="false">ROUND((J225+K225)/(F225+E225),1)</f>
        <v>#DIV/0!</v>
      </c>
    </row>
    <row r="226" customFormat="false" ht="31.5" hidden="false" customHeight="false" outlineLevel="0" collapsed="false">
      <c r="A226" s="82" t="s">
        <v>62</v>
      </c>
      <c r="B226" s="82"/>
      <c r="C226" s="82"/>
      <c r="D226" s="82"/>
      <c r="E226" s="82"/>
      <c r="F226" s="82"/>
      <c r="G226" s="82"/>
      <c r="H226" s="82"/>
      <c r="I226" s="82"/>
      <c r="J226" s="63" t="n">
        <f aca="false">L226+M226+N226+T226+U226+V226+W226+Y226+Z226+AA226+AB226+AC226+AD226+AE226+AF226+AG226+AI226</f>
        <v>0</v>
      </c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75" t="e">
        <f aca="false">ROUND(J226/C226,1)</f>
        <v>#DIV/0!</v>
      </c>
      <c r="AO226" s="76" t="e">
        <f aca="false">ROUND(J226/E226,1)</f>
        <v>#DIV/0!</v>
      </c>
      <c r="AP226" s="77" t="e">
        <f aca="false">ROUND((J226+K226)/(F226+E226),1)</f>
        <v>#DIV/0!</v>
      </c>
    </row>
    <row r="227" customFormat="false" ht="15.75" hidden="false" customHeight="false" outlineLevel="0" collapsed="false">
      <c r="A227" s="80" t="s">
        <v>63</v>
      </c>
      <c r="B227" s="81"/>
      <c r="C227" s="81"/>
      <c r="D227" s="81"/>
      <c r="E227" s="81"/>
      <c r="F227" s="81"/>
      <c r="G227" s="81"/>
      <c r="H227" s="81"/>
      <c r="I227" s="81"/>
      <c r="J227" s="63" t="n">
        <f aca="false">L227+M227+N227+T227+U227+V227+W227+Y227+Z227+AA227+AB227+AC227+AD227+AE227+AF227+AG227+AI227</f>
        <v>0</v>
      </c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  <c r="AJ227" s="81"/>
      <c r="AK227" s="81"/>
      <c r="AL227" s="81"/>
      <c r="AM227" s="81"/>
      <c r="AN227" s="75" t="e">
        <f aca="false">ROUND(J227/C227,1)</f>
        <v>#DIV/0!</v>
      </c>
      <c r="AO227" s="76" t="e">
        <f aca="false">ROUND(J227/E227,1)</f>
        <v>#DIV/0!</v>
      </c>
      <c r="AP227" s="77" t="e">
        <f aca="false">ROUND((J227+K227)/(F227+E227),1)</f>
        <v>#DIV/0!</v>
      </c>
    </row>
    <row r="228" customFormat="false" ht="31.5" hidden="false" customHeight="false" outlineLevel="0" collapsed="false">
      <c r="A228" s="80" t="s">
        <v>64</v>
      </c>
      <c r="B228" s="81"/>
      <c r="C228" s="81"/>
      <c r="D228" s="81"/>
      <c r="E228" s="81"/>
      <c r="F228" s="81"/>
      <c r="G228" s="81"/>
      <c r="H228" s="81"/>
      <c r="I228" s="81"/>
      <c r="J228" s="63" t="n">
        <f aca="false">L228+M228+N228+T228+U228+V228+W228+Y228+Z228+AA228+AB228+AC228+AD228+AE228+AF228+AG228+AI228</f>
        <v>0</v>
      </c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  <c r="AG228" s="81"/>
      <c r="AH228" s="81"/>
      <c r="AI228" s="81"/>
      <c r="AJ228" s="81"/>
      <c r="AK228" s="81"/>
      <c r="AL228" s="81"/>
      <c r="AM228" s="81"/>
      <c r="AN228" s="75" t="e">
        <f aca="false">ROUND(J228/C228,1)</f>
        <v>#DIV/0!</v>
      </c>
      <c r="AO228" s="76" t="e">
        <f aca="false">ROUND(J228/E228,1)</f>
        <v>#DIV/0!</v>
      </c>
      <c r="AP228" s="77" t="e">
        <f aca="false">ROUND((J228+K228)/(F228+E228),1)</f>
        <v>#DIV/0!</v>
      </c>
    </row>
    <row r="229" customFormat="false" ht="31.5" hidden="false" customHeight="false" outlineLevel="0" collapsed="false">
      <c r="A229" s="80" t="s">
        <v>65</v>
      </c>
      <c r="B229" s="81"/>
      <c r="C229" s="81"/>
      <c r="D229" s="81"/>
      <c r="E229" s="81"/>
      <c r="F229" s="81"/>
      <c r="G229" s="81"/>
      <c r="H229" s="81"/>
      <c r="I229" s="81"/>
      <c r="J229" s="63" t="n">
        <f aca="false">L229+M229+N229+T229+U229+V229+W229+Y229+Z229+AA229+AB229+AC229+AD229+AE229+AF229+AG229+AI229</f>
        <v>0</v>
      </c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  <c r="AJ229" s="81"/>
      <c r="AK229" s="81"/>
      <c r="AL229" s="81"/>
      <c r="AM229" s="81"/>
      <c r="AN229" s="75" t="e">
        <f aca="false">ROUND(J229/C229,1)</f>
        <v>#DIV/0!</v>
      </c>
      <c r="AO229" s="76" t="e">
        <f aca="false">ROUND(J229/E229,1)</f>
        <v>#DIV/0!</v>
      </c>
      <c r="AP229" s="77" t="e">
        <f aca="false">ROUND((J229+K229)/(F229+E229),1)</f>
        <v>#DIV/0!</v>
      </c>
    </row>
    <row r="230" customFormat="false" ht="35.25" hidden="false" customHeight="true" outlineLevel="0" collapsed="false">
      <c r="A230" s="84" t="s">
        <v>77</v>
      </c>
      <c r="B230" s="92"/>
      <c r="C230" s="92"/>
      <c r="D230" s="92"/>
      <c r="E230" s="94"/>
      <c r="F230" s="94"/>
      <c r="G230" s="95"/>
      <c r="H230" s="92"/>
      <c r="I230" s="92"/>
      <c r="J230" s="63" t="n">
        <f aca="false">L230+M230+N230+T230+U230+V230+W230+Y230+Z230+AA230+AB230+AC230+AD230+AE230+AF230+AG230+AI230</f>
        <v>0</v>
      </c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75" t="e">
        <f aca="false">ROUND(J230/C230,1)</f>
        <v>#DIV/0!</v>
      </c>
      <c r="AO230" s="76" t="e">
        <f aca="false">ROUND(J230/E230,1)</f>
        <v>#DIV/0!</v>
      </c>
      <c r="AP230" s="77" t="e">
        <f aca="false">ROUND((J230+K230)/(F230+E230),1)</f>
        <v>#DIV/0!</v>
      </c>
    </row>
    <row r="231" customFormat="false" ht="15.75" hidden="false" customHeight="false" outlineLevel="0" collapsed="false">
      <c r="A231" s="73" t="s">
        <v>56</v>
      </c>
      <c r="B231" s="74" t="n">
        <f aca="false">B232+B241</f>
        <v>0</v>
      </c>
      <c r="C231" s="74" t="n">
        <f aca="false">C232+C241</f>
        <v>0</v>
      </c>
      <c r="D231" s="74" t="n">
        <f aca="false">D232+D241</f>
        <v>0</v>
      </c>
      <c r="E231" s="74" t="n">
        <f aca="false">E232+E241</f>
        <v>0</v>
      </c>
      <c r="F231" s="74" t="n">
        <f aca="false">F232+F241</f>
        <v>0</v>
      </c>
      <c r="G231" s="74" t="n">
        <f aca="false">G232+G241</f>
        <v>0</v>
      </c>
      <c r="H231" s="74" t="n">
        <f aca="false">H232+H241</f>
        <v>0</v>
      </c>
      <c r="I231" s="74" t="n">
        <f aca="false">I232+I241</f>
        <v>0</v>
      </c>
      <c r="J231" s="63" t="n">
        <f aca="false">L231+M231+N231+T231+U231+V231+W231+Y231+Z231+AA231+AB231+AC231+AD231+AE231+AF231+AG231+AI231</f>
        <v>0</v>
      </c>
      <c r="K231" s="74" t="n">
        <f aca="false">K232+K241</f>
        <v>0</v>
      </c>
      <c r="L231" s="74" t="n">
        <f aca="false">L232+L241</f>
        <v>0</v>
      </c>
      <c r="M231" s="74" t="n">
        <f aca="false">M232+M241</f>
        <v>0</v>
      </c>
      <c r="N231" s="74" t="n">
        <f aca="false">N232+N241</f>
        <v>0</v>
      </c>
      <c r="O231" s="74" t="n">
        <f aca="false">O232+O241</f>
        <v>0</v>
      </c>
      <c r="P231" s="74" t="n">
        <f aca="false">P232+P241</f>
        <v>0</v>
      </c>
      <c r="Q231" s="74" t="n">
        <f aca="false">Q232+Q241</f>
        <v>0</v>
      </c>
      <c r="R231" s="74" t="n">
        <f aca="false">R232+R241</f>
        <v>0</v>
      </c>
      <c r="S231" s="74" t="n">
        <f aca="false">S232+S241</f>
        <v>0</v>
      </c>
      <c r="T231" s="74" t="n">
        <f aca="false">T232+T241</f>
        <v>0</v>
      </c>
      <c r="U231" s="74" t="n">
        <f aca="false">U232+U241</f>
        <v>0</v>
      </c>
      <c r="V231" s="74" t="n">
        <f aca="false">V232+V241</f>
        <v>0</v>
      </c>
      <c r="W231" s="74" t="n">
        <f aca="false">W232+W241</f>
        <v>0</v>
      </c>
      <c r="X231" s="74" t="n">
        <f aca="false">X232+X241</f>
        <v>0</v>
      </c>
      <c r="Y231" s="74" t="n">
        <f aca="false">Y232+Y241</f>
        <v>0</v>
      </c>
      <c r="Z231" s="74" t="n">
        <f aca="false">Z232+Z241</f>
        <v>0</v>
      </c>
      <c r="AA231" s="74" t="n">
        <f aca="false">AA232+AA241</f>
        <v>0</v>
      </c>
      <c r="AB231" s="74" t="n">
        <f aca="false">AB232+AB241</f>
        <v>0</v>
      </c>
      <c r="AC231" s="74" t="n">
        <f aca="false">AC232+AC241</f>
        <v>0</v>
      </c>
      <c r="AD231" s="74" t="n">
        <f aca="false">AD232+AD241</f>
        <v>0</v>
      </c>
      <c r="AE231" s="74" t="n">
        <f aca="false">AE232+AE241</f>
        <v>0</v>
      </c>
      <c r="AF231" s="74" t="n">
        <f aca="false">AF232+AF241</f>
        <v>0</v>
      </c>
      <c r="AG231" s="74" t="n">
        <f aca="false">AG232+AG241</f>
        <v>0</v>
      </c>
      <c r="AH231" s="74" t="n">
        <f aca="false">AH232+AH241</f>
        <v>0</v>
      </c>
      <c r="AI231" s="74" t="n">
        <f aca="false">AI232+AI241</f>
        <v>0</v>
      </c>
      <c r="AJ231" s="74" t="n">
        <f aca="false">AJ232+AJ241</f>
        <v>0</v>
      </c>
      <c r="AK231" s="74" t="n">
        <f aca="false">AK232+AK241</f>
        <v>0</v>
      </c>
      <c r="AL231" s="74" t="n">
        <f aca="false">AL232+AL241</f>
        <v>0</v>
      </c>
      <c r="AM231" s="74" t="n">
        <f aca="false">AM232+AM241</f>
        <v>0</v>
      </c>
      <c r="AN231" s="75" t="e">
        <f aca="false">ROUND(J231/C231,1)</f>
        <v>#DIV/0!</v>
      </c>
      <c r="AO231" s="76" t="e">
        <f aca="false">ROUND(J231/E231,1)</f>
        <v>#DIV/0!</v>
      </c>
      <c r="AP231" s="77" t="e">
        <f aca="false">ROUND((J231+K231)/(F231+E231),1)</f>
        <v>#DIV/0!</v>
      </c>
    </row>
    <row r="232" customFormat="false" ht="31.5" hidden="false" customHeight="false" outlineLevel="0" collapsed="false">
      <c r="A232" s="78" t="s">
        <v>57</v>
      </c>
      <c r="B232" s="56" t="n">
        <f aca="false">B233+B234+B235+B239+B240</f>
        <v>0</v>
      </c>
      <c r="C232" s="56" t="n">
        <f aca="false">C233+C234+C235+C239+C240</f>
        <v>0</v>
      </c>
      <c r="D232" s="56" t="n">
        <f aca="false">D233+D234+D235+D239+D240</f>
        <v>0</v>
      </c>
      <c r="E232" s="56" t="n">
        <f aca="false">E233+E234+E235+E239+E240</f>
        <v>0</v>
      </c>
      <c r="F232" s="56" t="n">
        <f aca="false">F233+F234+F235+F239+F240</f>
        <v>0</v>
      </c>
      <c r="G232" s="56" t="n">
        <f aca="false">G233+G234+G235+G239+G240</f>
        <v>0</v>
      </c>
      <c r="H232" s="56" t="n">
        <f aca="false">H233+H234+H235+H239+H240</f>
        <v>0</v>
      </c>
      <c r="I232" s="56" t="n">
        <f aca="false">I233+I234+I235+I239+I240</f>
        <v>0</v>
      </c>
      <c r="J232" s="63" t="n">
        <f aca="false">L232+M232+N232+T232+U232+V232+W232+Y232+Z232+AA232+AB232+AC232+AD232+AE232+AF232+AG232+AI232</f>
        <v>0</v>
      </c>
      <c r="K232" s="56" t="n">
        <f aca="false">K233+K234+K235+K239+K240</f>
        <v>0</v>
      </c>
      <c r="L232" s="56" t="n">
        <f aca="false">L233+L234+L235+L239+L240</f>
        <v>0</v>
      </c>
      <c r="M232" s="56" t="n">
        <f aca="false">M233+M234+M235+M239+M240</f>
        <v>0</v>
      </c>
      <c r="N232" s="56" t="n">
        <f aca="false">N233+N234+N235+N239+N240</f>
        <v>0</v>
      </c>
      <c r="O232" s="56" t="n">
        <f aca="false">O233+O234+O235+O239+O240</f>
        <v>0</v>
      </c>
      <c r="P232" s="56" t="n">
        <f aca="false">P233+P234+P235+P239+P240</f>
        <v>0</v>
      </c>
      <c r="Q232" s="56" t="n">
        <f aca="false">Q233+Q234+Q235+Q239+Q240</f>
        <v>0</v>
      </c>
      <c r="R232" s="56" t="n">
        <f aca="false">R233+R234+R235+R239+R240</f>
        <v>0</v>
      </c>
      <c r="S232" s="56" t="n">
        <f aca="false">S233+S234+S235+S239+S240</f>
        <v>0</v>
      </c>
      <c r="T232" s="56" t="n">
        <f aca="false">T233+T234+T235+T239+T240</f>
        <v>0</v>
      </c>
      <c r="U232" s="56" t="n">
        <f aca="false">U233+U234+U235+U239+U240</f>
        <v>0</v>
      </c>
      <c r="V232" s="56" t="n">
        <f aca="false">V233+V234+V235+V239+V240</f>
        <v>0</v>
      </c>
      <c r="W232" s="56" t="n">
        <f aca="false">W233+W234+W235+W239+W240</f>
        <v>0</v>
      </c>
      <c r="X232" s="56" t="n">
        <f aca="false">X233+X234+X235+X239+X240</f>
        <v>0</v>
      </c>
      <c r="Y232" s="56" t="n">
        <f aca="false">Y233+Y234+Y235+Y239+Y240</f>
        <v>0</v>
      </c>
      <c r="Z232" s="56" t="n">
        <f aca="false">Z233+Z234+Z235+Z239+Z240</f>
        <v>0</v>
      </c>
      <c r="AA232" s="56" t="n">
        <f aca="false">AA233+AA234+AA235+AA239+AA240</f>
        <v>0</v>
      </c>
      <c r="AB232" s="56" t="n">
        <f aca="false">AB233+AB234+AB235+AB239+AB240</f>
        <v>0</v>
      </c>
      <c r="AC232" s="56" t="n">
        <f aca="false">AC233+AC234+AC235+AC239+AC240</f>
        <v>0</v>
      </c>
      <c r="AD232" s="56" t="n">
        <f aca="false">AD233+AD234+AD235+AD239+AD240</f>
        <v>0</v>
      </c>
      <c r="AE232" s="56" t="n">
        <f aca="false">AE233+AE234+AE235+AE239+AE240</f>
        <v>0</v>
      </c>
      <c r="AF232" s="56" t="n">
        <f aca="false">AF233+AF234+AF235+AF239+AF240</f>
        <v>0</v>
      </c>
      <c r="AG232" s="56" t="n">
        <f aca="false">AG233+AG234+AG235+AG239+AG240</f>
        <v>0</v>
      </c>
      <c r="AH232" s="56" t="n">
        <f aca="false">AH233+AH234+AH235+AH239+AH240</f>
        <v>0</v>
      </c>
      <c r="AI232" s="56" t="n">
        <f aca="false">AI233+AI234+AI235+AI239+AI240</f>
        <v>0</v>
      </c>
      <c r="AJ232" s="56" t="n">
        <f aca="false">AJ233+AJ234+AJ235+AJ239+AJ240</f>
        <v>0</v>
      </c>
      <c r="AK232" s="56" t="n">
        <f aca="false">AK233+AK234+AK235+AK239+AK240</f>
        <v>0</v>
      </c>
      <c r="AL232" s="56" t="n">
        <f aca="false">AL233+AL234+AL235+AL239+AL240</f>
        <v>0</v>
      </c>
      <c r="AM232" s="56" t="n">
        <f aca="false">AM233+AM234+AM235+AM239+AM240</f>
        <v>0</v>
      </c>
      <c r="AN232" s="75" t="e">
        <f aca="false">ROUND(J232/C232,1)</f>
        <v>#DIV/0!</v>
      </c>
      <c r="AO232" s="76" t="e">
        <f aca="false">ROUND(J232/E232,1)</f>
        <v>#DIV/0!</v>
      </c>
      <c r="AP232" s="77" t="e">
        <f aca="false">ROUND((J232+K232)/(F232+E232),1)</f>
        <v>#DIV/0!</v>
      </c>
    </row>
    <row r="233" customFormat="false" ht="15.75" hidden="false" customHeight="false" outlineLevel="0" collapsed="false">
      <c r="A233" s="80" t="s">
        <v>58</v>
      </c>
      <c r="B233" s="81"/>
      <c r="C233" s="81"/>
      <c r="D233" s="81"/>
      <c r="E233" s="81"/>
      <c r="F233" s="81"/>
      <c r="G233" s="81"/>
      <c r="H233" s="81"/>
      <c r="I233" s="81"/>
      <c r="J233" s="63" t="n">
        <f aca="false">L233+M233+N233+T233+U233+V233+W233+Y233+Z233+AA233+AB233+AC233+AD233+AE233+AF233+AG233+AI233</f>
        <v>0</v>
      </c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75" t="e">
        <f aca="false">ROUND(J233/C233,1)</f>
        <v>#DIV/0!</v>
      </c>
      <c r="AO233" s="76" t="e">
        <f aca="false">ROUND(J233/E233,1)</f>
        <v>#DIV/0!</v>
      </c>
      <c r="AP233" s="77" t="e">
        <f aca="false">ROUND((J233+K233)/(F233+E233),1)</f>
        <v>#DIV/0!</v>
      </c>
    </row>
    <row r="234" customFormat="false" ht="15.75" hidden="false" customHeight="false" outlineLevel="0" collapsed="false">
      <c r="A234" s="80" t="s">
        <v>59</v>
      </c>
      <c r="B234" s="81"/>
      <c r="C234" s="81"/>
      <c r="D234" s="81"/>
      <c r="E234" s="81"/>
      <c r="F234" s="81"/>
      <c r="G234" s="81"/>
      <c r="H234" s="81"/>
      <c r="I234" s="81"/>
      <c r="J234" s="63" t="n">
        <f aca="false">L234+M234+N234+T234+U234+V234+W234+Y234+Z234+AA234+AB234+AC234+AD234+AE234+AF234+AG234+AI234</f>
        <v>0</v>
      </c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  <c r="AG234" s="81"/>
      <c r="AH234" s="81"/>
      <c r="AI234" s="81"/>
      <c r="AJ234" s="81"/>
      <c r="AK234" s="81"/>
      <c r="AL234" s="81"/>
      <c r="AM234" s="81"/>
      <c r="AN234" s="75" t="e">
        <f aca="false">ROUND(J234/C234,1)</f>
        <v>#DIV/0!</v>
      </c>
      <c r="AO234" s="76" t="e">
        <f aca="false">ROUND(J234/E234,1)</f>
        <v>#DIV/0!</v>
      </c>
      <c r="AP234" s="77" t="e">
        <f aca="false">ROUND((J234+K234)/(F234+E234),1)</f>
        <v>#DIV/0!</v>
      </c>
    </row>
    <row r="235" customFormat="false" ht="15.75" hidden="false" customHeight="false" outlineLevel="0" collapsed="false">
      <c r="A235" s="80" t="s">
        <v>60</v>
      </c>
      <c r="B235" s="81" t="n">
        <f aca="false">B236+B237+B238</f>
        <v>0</v>
      </c>
      <c r="C235" s="81" t="n">
        <f aca="false">C236+C237+C238</f>
        <v>0</v>
      </c>
      <c r="D235" s="81" t="n">
        <f aca="false">D236+D237+D238</f>
        <v>0</v>
      </c>
      <c r="E235" s="81" t="n">
        <f aca="false">E236+E237+E238</f>
        <v>0</v>
      </c>
      <c r="F235" s="81" t="n">
        <f aca="false">F236+F237+F238</f>
        <v>0</v>
      </c>
      <c r="G235" s="81" t="n">
        <f aca="false">G236+G237+G238</f>
        <v>0</v>
      </c>
      <c r="H235" s="81" t="n">
        <f aca="false">H236+H237+H238</f>
        <v>0</v>
      </c>
      <c r="I235" s="81" t="n">
        <f aca="false">I236+I237+I238</f>
        <v>0</v>
      </c>
      <c r="J235" s="63" t="n">
        <f aca="false">L235+M235+N235+T235+U235+V235+W235+Y235+Z235+AA235+AB235+AC235+AD235+AE235+AF235+AG235+AI235</f>
        <v>0</v>
      </c>
      <c r="K235" s="81" t="n">
        <f aca="false">K236+K237+K238</f>
        <v>0</v>
      </c>
      <c r="L235" s="81" t="n">
        <f aca="false">L236+L237+L238</f>
        <v>0</v>
      </c>
      <c r="M235" s="81" t="n">
        <f aca="false">M236+M237+M238</f>
        <v>0</v>
      </c>
      <c r="N235" s="81" t="n">
        <f aca="false">N236+N237+N238</f>
        <v>0</v>
      </c>
      <c r="O235" s="81" t="n">
        <f aca="false">O236+O237+O238</f>
        <v>0</v>
      </c>
      <c r="P235" s="81" t="n">
        <f aca="false">P236+P237+P238</f>
        <v>0</v>
      </c>
      <c r="Q235" s="81" t="n">
        <f aca="false">Q236+Q237+Q238</f>
        <v>0</v>
      </c>
      <c r="R235" s="81" t="n">
        <f aca="false">R236+R237+R238</f>
        <v>0</v>
      </c>
      <c r="S235" s="81" t="n">
        <f aca="false">S236+S237+S238</f>
        <v>0</v>
      </c>
      <c r="T235" s="81" t="n">
        <f aca="false">T236+T237+T238</f>
        <v>0</v>
      </c>
      <c r="U235" s="81" t="n">
        <f aca="false">U236+U237+U238</f>
        <v>0</v>
      </c>
      <c r="V235" s="81" t="n">
        <f aca="false">V236+V237+V238</f>
        <v>0</v>
      </c>
      <c r="W235" s="81" t="n">
        <f aca="false">W236+W237+W238</f>
        <v>0</v>
      </c>
      <c r="X235" s="81" t="n">
        <f aca="false">X236+X237+X238</f>
        <v>0</v>
      </c>
      <c r="Y235" s="81" t="n">
        <f aca="false">Y236+Y237+Y238</f>
        <v>0</v>
      </c>
      <c r="Z235" s="81" t="n">
        <f aca="false">Z236+Z237+Z238</f>
        <v>0</v>
      </c>
      <c r="AA235" s="81" t="n">
        <f aca="false">AA236+AA237+AA238</f>
        <v>0</v>
      </c>
      <c r="AB235" s="81" t="n">
        <f aca="false">AB236+AB237+AB238</f>
        <v>0</v>
      </c>
      <c r="AC235" s="81" t="n">
        <f aca="false">AC236+AC237+AC238</f>
        <v>0</v>
      </c>
      <c r="AD235" s="81" t="n">
        <f aca="false">AD236+AD237+AD238</f>
        <v>0</v>
      </c>
      <c r="AE235" s="81" t="n">
        <f aca="false">AE236+AE237+AE238</f>
        <v>0</v>
      </c>
      <c r="AF235" s="81" t="n">
        <f aca="false">AF236+AF237+AF238</f>
        <v>0</v>
      </c>
      <c r="AG235" s="81" t="n">
        <f aca="false">AG236+AG237+AG238</f>
        <v>0</v>
      </c>
      <c r="AH235" s="81" t="n">
        <f aca="false">AH236+AH237+AH238</f>
        <v>0</v>
      </c>
      <c r="AI235" s="81" t="n">
        <f aca="false">AI236+AI237+AI238</f>
        <v>0</v>
      </c>
      <c r="AJ235" s="81" t="n">
        <f aca="false">AJ236+AJ237+AJ238</f>
        <v>0</v>
      </c>
      <c r="AK235" s="81" t="n">
        <f aca="false">AK236+AK237+AK238</f>
        <v>0</v>
      </c>
      <c r="AL235" s="81" t="n">
        <f aca="false">AL236+AL237+AL238</f>
        <v>0</v>
      </c>
      <c r="AM235" s="81" t="n">
        <f aca="false">AM236+AM237+AM238</f>
        <v>0</v>
      </c>
      <c r="AN235" s="75" t="e">
        <f aca="false">ROUND(J235/C235,1)</f>
        <v>#DIV/0!</v>
      </c>
      <c r="AO235" s="76" t="e">
        <f aca="false">ROUND(J235/E235,1)</f>
        <v>#DIV/0!</v>
      </c>
      <c r="AP235" s="77" t="e">
        <f aca="false">ROUND((J235+K235)/(F235+E235),1)</f>
        <v>#DIV/0!</v>
      </c>
    </row>
    <row r="236" customFormat="false" ht="15.75" hidden="false" customHeight="false" outlineLevel="0" collapsed="false">
      <c r="A236" s="82" t="s">
        <v>61</v>
      </c>
      <c r="B236" s="82"/>
      <c r="C236" s="82"/>
      <c r="D236" s="82"/>
      <c r="E236" s="82"/>
      <c r="F236" s="82"/>
      <c r="G236" s="82"/>
      <c r="H236" s="82"/>
      <c r="I236" s="82"/>
      <c r="J236" s="63" t="n">
        <f aca="false">L236+M236+N236+T236+U236+V236+W236+Y236+Z236+AA236+AB236+AC236+AD236+AE236+AF236+AG236+AI236</f>
        <v>0</v>
      </c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75" t="e">
        <f aca="false">ROUND(J236/C236,1)</f>
        <v>#DIV/0!</v>
      </c>
      <c r="AO236" s="76" t="e">
        <f aca="false">ROUND(J236/E236,1)</f>
        <v>#DIV/0!</v>
      </c>
      <c r="AP236" s="77" t="e">
        <f aca="false">ROUND((J236+K236)/(F236+E236),1)</f>
        <v>#DIV/0!</v>
      </c>
    </row>
    <row r="237" customFormat="false" ht="31.5" hidden="false" customHeight="false" outlineLevel="0" collapsed="false">
      <c r="A237" s="82" t="s">
        <v>62</v>
      </c>
      <c r="B237" s="82"/>
      <c r="C237" s="82"/>
      <c r="D237" s="82"/>
      <c r="E237" s="82"/>
      <c r="F237" s="82"/>
      <c r="G237" s="82"/>
      <c r="H237" s="82"/>
      <c r="I237" s="82"/>
      <c r="J237" s="63" t="n">
        <f aca="false">L237+M237+N237+T237+U237+V237+W237+Y237+Z237+AA237+AB237+AC237+AD237+AE237+AF237+AG237+AI237</f>
        <v>0</v>
      </c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75" t="e">
        <f aca="false">ROUND(J237/C237,1)</f>
        <v>#DIV/0!</v>
      </c>
      <c r="AO237" s="76" t="e">
        <f aca="false">ROUND(J237/E237,1)</f>
        <v>#DIV/0!</v>
      </c>
      <c r="AP237" s="77" t="e">
        <f aca="false">ROUND((J237+K237)/(F237+E237),1)</f>
        <v>#DIV/0!</v>
      </c>
    </row>
    <row r="238" customFormat="false" ht="15.75" hidden="false" customHeight="false" outlineLevel="0" collapsed="false">
      <c r="A238" s="80" t="s">
        <v>63</v>
      </c>
      <c r="B238" s="81"/>
      <c r="C238" s="81"/>
      <c r="D238" s="81"/>
      <c r="E238" s="81"/>
      <c r="F238" s="81"/>
      <c r="G238" s="81"/>
      <c r="H238" s="81"/>
      <c r="I238" s="81"/>
      <c r="J238" s="63" t="n">
        <f aca="false">L238+M238+N238+T238+U238+V238+W238+Y238+Z238+AA238+AB238+AC238+AD238+AE238+AF238+AG238+AI238</f>
        <v>0</v>
      </c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  <c r="AG238" s="81"/>
      <c r="AH238" s="81"/>
      <c r="AI238" s="81"/>
      <c r="AJ238" s="81"/>
      <c r="AK238" s="81"/>
      <c r="AL238" s="81"/>
      <c r="AM238" s="81"/>
      <c r="AN238" s="75" t="e">
        <f aca="false">ROUND(J238/C238,1)</f>
        <v>#DIV/0!</v>
      </c>
      <c r="AO238" s="76" t="e">
        <f aca="false">ROUND(J238/E238,1)</f>
        <v>#DIV/0!</v>
      </c>
      <c r="AP238" s="77" t="e">
        <f aca="false">ROUND((J238+K238)/(F238+E238),1)</f>
        <v>#DIV/0!</v>
      </c>
    </row>
    <row r="239" customFormat="false" ht="31.5" hidden="false" customHeight="false" outlineLevel="0" collapsed="false">
      <c r="A239" s="80" t="s">
        <v>64</v>
      </c>
      <c r="B239" s="81"/>
      <c r="C239" s="81"/>
      <c r="D239" s="81"/>
      <c r="E239" s="81"/>
      <c r="F239" s="81"/>
      <c r="G239" s="81"/>
      <c r="H239" s="81"/>
      <c r="I239" s="81"/>
      <c r="J239" s="63" t="n">
        <f aca="false">L239+M239+N239+T239+U239+V239+W239+Y239+Z239+AA239+AB239+AC239+AD239+AE239+AF239+AG239+AI239</f>
        <v>0</v>
      </c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  <c r="AG239" s="81"/>
      <c r="AH239" s="81"/>
      <c r="AI239" s="81"/>
      <c r="AJ239" s="81"/>
      <c r="AK239" s="81"/>
      <c r="AL239" s="81"/>
      <c r="AM239" s="81"/>
      <c r="AN239" s="75" t="e">
        <f aca="false">ROUND(J239/C239,1)</f>
        <v>#DIV/0!</v>
      </c>
      <c r="AO239" s="76" t="e">
        <f aca="false">ROUND(J239/E239,1)</f>
        <v>#DIV/0!</v>
      </c>
      <c r="AP239" s="77" t="e">
        <f aca="false">ROUND((J239+K239)/(F239+E239),1)</f>
        <v>#DIV/0!</v>
      </c>
    </row>
    <row r="240" customFormat="false" ht="31.5" hidden="false" customHeight="false" outlineLevel="0" collapsed="false">
      <c r="A240" s="80" t="s">
        <v>65</v>
      </c>
      <c r="B240" s="81"/>
      <c r="C240" s="81"/>
      <c r="D240" s="81"/>
      <c r="E240" s="81"/>
      <c r="F240" s="81"/>
      <c r="G240" s="81"/>
      <c r="H240" s="81"/>
      <c r="I240" s="81"/>
      <c r="J240" s="63" t="n">
        <f aca="false">L240+M240+N240+T240+U240+V240+W240+Y240+Z240+AA240+AB240+AC240+AD240+AE240+AF240+AG240+AI240</f>
        <v>0</v>
      </c>
      <c r="K240" s="81"/>
      <c r="L240" s="81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  <c r="AA240" s="81"/>
      <c r="AB240" s="81"/>
      <c r="AC240" s="81"/>
      <c r="AD240" s="81"/>
      <c r="AE240" s="81"/>
      <c r="AF240" s="81"/>
      <c r="AG240" s="81"/>
      <c r="AH240" s="81"/>
      <c r="AI240" s="81"/>
      <c r="AJ240" s="81"/>
      <c r="AK240" s="81"/>
      <c r="AL240" s="81"/>
      <c r="AM240" s="81"/>
      <c r="AN240" s="75" t="e">
        <f aca="false">ROUND(J240/C240,1)</f>
        <v>#DIV/0!</v>
      </c>
      <c r="AO240" s="76" t="e">
        <f aca="false">ROUND(J240/E240,1)</f>
        <v>#DIV/0!</v>
      </c>
      <c r="AP240" s="77" t="e">
        <f aca="false">ROUND((J240+K240)/(F240+E240),1)</f>
        <v>#DIV/0!</v>
      </c>
    </row>
    <row r="241" customFormat="false" ht="31.5" hidden="false" customHeight="false" outlineLevel="0" collapsed="false">
      <c r="A241" s="78" t="s">
        <v>66</v>
      </c>
      <c r="B241" s="63" t="n">
        <f aca="false">B242+B243+B244+B248+B249</f>
        <v>0</v>
      </c>
      <c r="C241" s="63" t="n">
        <f aca="false">C242+C243+C244+C248+C249</f>
        <v>0</v>
      </c>
      <c r="D241" s="63" t="n">
        <f aca="false">D242+D243+D244+D248+D249</f>
        <v>0</v>
      </c>
      <c r="E241" s="63" t="n">
        <f aca="false">E242+E243+E244+E248+E249</f>
        <v>0</v>
      </c>
      <c r="F241" s="63" t="n">
        <f aca="false">F242+F243+F244+F248+F249</f>
        <v>0</v>
      </c>
      <c r="G241" s="63" t="n">
        <f aca="false">G242+G243+G244+G248+G249</f>
        <v>0</v>
      </c>
      <c r="H241" s="63" t="n">
        <f aca="false">H242+H243+H244+H248+H249</f>
        <v>0</v>
      </c>
      <c r="I241" s="63" t="n">
        <f aca="false">I242+I243+I244+I248+I249</f>
        <v>0</v>
      </c>
      <c r="J241" s="63" t="n">
        <f aca="false">L241+M241+N241+T241+U241+V241+W241+Y241+Z241+AA241+AB241+AC241+AD241+AE241+AF241+AG241+AI241</f>
        <v>0</v>
      </c>
      <c r="K241" s="63" t="n">
        <f aca="false">K242+K243+K244+K248+K249</f>
        <v>0</v>
      </c>
      <c r="L241" s="63" t="n">
        <f aca="false">L242+L243+L244+L248+L249</f>
        <v>0</v>
      </c>
      <c r="M241" s="63" t="n">
        <f aca="false">M242+M243+M244+M248+M249</f>
        <v>0</v>
      </c>
      <c r="N241" s="63" t="n">
        <f aca="false">N242+N243+N244+N248+N249</f>
        <v>0</v>
      </c>
      <c r="O241" s="63" t="n">
        <f aca="false">O242+O243+O244+O248+O249</f>
        <v>0</v>
      </c>
      <c r="P241" s="63" t="n">
        <f aca="false">P242+P243+P244+P248+P249</f>
        <v>0</v>
      </c>
      <c r="Q241" s="63" t="n">
        <f aca="false">Q242+Q243+Q244+Q248+Q249</f>
        <v>0</v>
      </c>
      <c r="R241" s="63" t="n">
        <f aca="false">R242+R243+R244+R248+R249</f>
        <v>0</v>
      </c>
      <c r="S241" s="63" t="n">
        <f aca="false">S242+S243+S244+S248+S249</f>
        <v>0</v>
      </c>
      <c r="T241" s="63" t="n">
        <f aca="false">T242+T243+T244+T248+T249</f>
        <v>0</v>
      </c>
      <c r="U241" s="63" t="n">
        <f aca="false">U242+U243+U244+U248+U249</f>
        <v>0</v>
      </c>
      <c r="V241" s="63" t="n">
        <f aca="false">V242+V243+V244+V248+V249</f>
        <v>0</v>
      </c>
      <c r="W241" s="63" t="n">
        <f aca="false">W242+W243+W244+W248+W249</f>
        <v>0</v>
      </c>
      <c r="X241" s="63" t="n">
        <f aca="false">X242+X243+X244+X248+X249</f>
        <v>0</v>
      </c>
      <c r="Y241" s="63" t="n">
        <f aca="false">Y242+Y243+Y244+Y248+Y249</f>
        <v>0</v>
      </c>
      <c r="Z241" s="63" t="n">
        <f aca="false">Z242+Z243+Z244+Z248+Z249</f>
        <v>0</v>
      </c>
      <c r="AA241" s="63" t="n">
        <f aca="false">AA242+AA243+AA244+AA248+AA249</f>
        <v>0</v>
      </c>
      <c r="AB241" s="63" t="n">
        <f aca="false">AB242+AB243+AB244+AB248+AB249</f>
        <v>0</v>
      </c>
      <c r="AC241" s="63" t="n">
        <f aca="false">AC242+AC243+AC244+AC248+AC249</f>
        <v>0</v>
      </c>
      <c r="AD241" s="63" t="n">
        <f aca="false">AD242+AD243+AD244+AD248+AD249</f>
        <v>0</v>
      </c>
      <c r="AE241" s="63" t="n">
        <f aca="false">AE242+AE243+AE244+AE248+AE249</f>
        <v>0</v>
      </c>
      <c r="AF241" s="63" t="n">
        <f aca="false">AF242+AF243+AF244+AF248+AF249</f>
        <v>0</v>
      </c>
      <c r="AG241" s="63" t="n">
        <f aca="false">AG242+AG243+AG244+AG248+AG249</f>
        <v>0</v>
      </c>
      <c r="AH241" s="63" t="n">
        <f aca="false">AH242+AH243+AH244+AH248+AH249</f>
        <v>0</v>
      </c>
      <c r="AI241" s="63" t="n">
        <f aca="false">AI242+AI243+AI244+AI248+AI249</f>
        <v>0</v>
      </c>
      <c r="AJ241" s="63" t="n">
        <f aca="false">AJ242+AJ243+AJ244+AJ248+AJ249</f>
        <v>0</v>
      </c>
      <c r="AK241" s="63" t="n">
        <f aca="false">AK242+AK243+AK244+AK248+AK249</f>
        <v>0</v>
      </c>
      <c r="AL241" s="63" t="n">
        <f aca="false">AL242+AL243+AL244+AL248+AL249</f>
        <v>0</v>
      </c>
      <c r="AM241" s="63" t="n">
        <f aca="false">AM242+AM243+AM244+AM248+AM249</f>
        <v>0</v>
      </c>
      <c r="AN241" s="75" t="e">
        <f aca="false">ROUND(J241/C241,1)</f>
        <v>#DIV/0!</v>
      </c>
      <c r="AO241" s="76" t="e">
        <f aca="false">ROUND(J241/E241,1)</f>
        <v>#DIV/0!</v>
      </c>
      <c r="AP241" s="77" t="e">
        <f aca="false">ROUND((J241+K241)/(F241+E241),1)</f>
        <v>#DIV/0!</v>
      </c>
    </row>
    <row r="242" customFormat="false" ht="15.75" hidden="false" customHeight="false" outlineLevel="0" collapsed="false">
      <c r="A242" s="80" t="s">
        <v>58</v>
      </c>
      <c r="B242" s="81"/>
      <c r="C242" s="81"/>
      <c r="D242" s="81"/>
      <c r="E242" s="81"/>
      <c r="F242" s="81"/>
      <c r="G242" s="81"/>
      <c r="H242" s="81"/>
      <c r="I242" s="81"/>
      <c r="J242" s="63" t="n">
        <f aca="false">L242+M242+N242+T242+U242+V242+W242+Y242+Z242+AA242+AB242+AC242+AD242+AE242+AF242+AG242+AI242</f>
        <v>0</v>
      </c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  <c r="AG242" s="81"/>
      <c r="AH242" s="81"/>
      <c r="AI242" s="81"/>
      <c r="AJ242" s="81"/>
      <c r="AK242" s="81"/>
      <c r="AL242" s="81"/>
      <c r="AM242" s="81"/>
      <c r="AN242" s="75" t="e">
        <f aca="false">ROUND(J242/C242,1)</f>
        <v>#DIV/0!</v>
      </c>
      <c r="AO242" s="76" t="e">
        <f aca="false">ROUND(J242/E242,1)</f>
        <v>#DIV/0!</v>
      </c>
      <c r="AP242" s="77" t="e">
        <f aca="false">ROUND((J242+K242)/(F242+E242),1)</f>
        <v>#DIV/0!</v>
      </c>
    </row>
    <row r="243" customFormat="false" ht="15.75" hidden="false" customHeight="false" outlineLevel="0" collapsed="false">
      <c r="A243" s="80" t="s">
        <v>59</v>
      </c>
      <c r="B243" s="81"/>
      <c r="C243" s="81"/>
      <c r="D243" s="81"/>
      <c r="E243" s="81"/>
      <c r="F243" s="81"/>
      <c r="G243" s="81"/>
      <c r="H243" s="81"/>
      <c r="I243" s="81"/>
      <c r="J243" s="63" t="n">
        <f aca="false">L243+M243+N243+T243+U243+V243+W243+Y243+Z243+AA243+AB243+AC243+AD243+AE243+AF243+AG243+AI243</f>
        <v>0</v>
      </c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  <c r="AG243" s="81"/>
      <c r="AH243" s="81"/>
      <c r="AI243" s="81"/>
      <c r="AJ243" s="81"/>
      <c r="AK243" s="81"/>
      <c r="AL243" s="81"/>
      <c r="AM243" s="81"/>
      <c r="AN243" s="75" t="e">
        <f aca="false">ROUND(J243/C243,1)</f>
        <v>#DIV/0!</v>
      </c>
      <c r="AO243" s="76" t="e">
        <f aca="false">ROUND(J243/E243,1)</f>
        <v>#DIV/0!</v>
      </c>
      <c r="AP243" s="77" t="e">
        <f aca="false">ROUND((J243+K243)/(F243+E243),1)</f>
        <v>#DIV/0!</v>
      </c>
    </row>
    <row r="244" customFormat="false" ht="15.75" hidden="false" customHeight="false" outlineLevel="0" collapsed="false">
      <c r="A244" s="80" t="s">
        <v>60</v>
      </c>
      <c r="B244" s="81" t="n">
        <f aca="false">B245+B246+B247</f>
        <v>0</v>
      </c>
      <c r="C244" s="81" t="n">
        <f aca="false">C245+C246+C247</f>
        <v>0</v>
      </c>
      <c r="D244" s="81" t="n">
        <f aca="false">D245+D246+D247</f>
        <v>0</v>
      </c>
      <c r="E244" s="81" t="n">
        <f aca="false">E245+E246+E247</f>
        <v>0</v>
      </c>
      <c r="F244" s="81" t="n">
        <f aca="false">F245+F246+F247</f>
        <v>0</v>
      </c>
      <c r="G244" s="81" t="n">
        <f aca="false">G245+G246+G247</f>
        <v>0</v>
      </c>
      <c r="H244" s="81" t="n">
        <f aca="false">H245+H246+H247</f>
        <v>0</v>
      </c>
      <c r="I244" s="81" t="n">
        <f aca="false">I245+I246+I247</f>
        <v>0</v>
      </c>
      <c r="J244" s="63" t="n">
        <f aca="false">L244+M244+N244+T244+U244+V244+W244+Y244+Z244+AA244+AB244+AC244+AD244+AE244+AF244+AG244+AI244</f>
        <v>0</v>
      </c>
      <c r="K244" s="81" t="n">
        <f aca="false">K245+K246+K247</f>
        <v>0</v>
      </c>
      <c r="L244" s="81" t="n">
        <f aca="false">L245+L246+L247</f>
        <v>0</v>
      </c>
      <c r="M244" s="81" t="n">
        <f aca="false">M245+M246+M247</f>
        <v>0</v>
      </c>
      <c r="N244" s="81" t="n">
        <f aca="false">N245+N246+N247</f>
        <v>0</v>
      </c>
      <c r="O244" s="81" t="n">
        <f aca="false">O245+O246+O247</f>
        <v>0</v>
      </c>
      <c r="P244" s="81" t="n">
        <f aca="false">P245+P246+P247</f>
        <v>0</v>
      </c>
      <c r="Q244" s="81" t="n">
        <f aca="false">Q245+Q246+Q247</f>
        <v>0</v>
      </c>
      <c r="R244" s="81" t="n">
        <f aca="false">R245+R246+R247</f>
        <v>0</v>
      </c>
      <c r="S244" s="81" t="n">
        <f aca="false">S245+S246+S247</f>
        <v>0</v>
      </c>
      <c r="T244" s="81" t="n">
        <f aca="false">T245+T246+T247</f>
        <v>0</v>
      </c>
      <c r="U244" s="81" t="n">
        <f aca="false">U245+U246+U247</f>
        <v>0</v>
      </c>
      <c r="V244" s="81" t="n">
        <f aca="false">V245+V246+V247</f>
        <v>0</v>
      </c>
      <c r="W244" s="81" t="n">
        <f aca="false">W245+W246+W247</f>
        <v>0</v>
      </c>
      <c r="X244" s="81" t="n">
        <f aca="false">X245+X246+X247</f>
        <v>0</v>
      </c>
      <c r="Y244" s="81" t="n">
        <f aca="false">Y245+Y246+Y247</f>
        <v>0</v>
      </c>
      <c r="Z244" s="81" t="n">
        <f aca="false">Z245+Z246+Z247</f>
        <v>0</v>
      </c>
      <c r="AA244" s="81" t="n">
        <f aca="false">AA245+AA246+AA247</f>
        <v>0</v>
      </c>
      <c r="AB244" s="81" t="n">
        <f aca="false">AB245+AB246+AB247</f>
        <v>0</v>
      </c>
      <c r="AC244" s="81" t="n">
        <f aca="false">AC245+AC246+AC247</f>
        <v>0</v>
      </c>
      <c r="AD244" s="81" t="n">
        <f aca="false">AD245+AD246+AD247</f>
        <v>0</v>
      </c>
      <c r="AE244" s="81" t="n">
        <f aca="false">AE245+AE246+AE247</f>
        <v>0</v>
      </c>
      <c r="AF244" s="81" t="n">
        <f aca="false">AF245+AF246+AF247</f>
        <v>0</v>
      </c>
      <c r="AG244" s="81" t="n">
        <f aca="false">AG245+AG246+AG247</f>
        <v>0</v>
      </c>
      <c r="AH244" s="81" t="n">
        <f aca="false">AH245+AH246+AH247</f>
        <v>0</v>
      </c>
      <c r="AI244" s="81" t="n">
        <f aca="false">AI245+AI246+AI247</f>
        <v>0</v>
      </c>
      <c r="AJ244" s="81" t="n">
        <f aca="false">AJ245+AJ246+AJ247</f>
        <v>0</v>
      </c>
      <c r="AK244" s="81" t="n">
        <f aca="false">AK245+AK246+AK247</f>
        <v>0</v>
      </c>
      <c r="AL244" s="81" t="n">
        <f aca="false">AL245+AL246+AL247</f>
        <v>0</v>
      </c>
      <c r="AM244" s="81" t="n">
        <f aca="false">AM245+AM246+AM247</f>
        <v>0</v>
      </c>
      <c r="AN244" s="75" t="e">
        <f aca="false">ROUND(J244/C244,1)</f>
        <v>#DIV/0!</v>
      </c>
      <c r="AO244" s="76" t="e">
        <f aca="false">ROUND(J244/E244,1)</f>
        <v>#DIV/0!</v>
      </c>
      <c r="AP244" s="77" t="e">
        <f aca="false">ROUND((J244+K244)/(F244+E244),1)</f>
        <v>#DIV/0!</v>
      </c>
    </row>
    <row r="245" customFormat="false" ht="15.75" hidden="false" customHeight="false" outlineLevel="0" collapsed="false">
      <c r="A245" s="82" t="s">
        <v>61</v>
      </c>
      <c r="B245" s="82"/>
      <c r="C245" s="82"/>
      <c r="D245" s="82"/>
      <c r="E245" s="82"/>
      <c r="F245" s="82"/>
      <c r="G245" s="82"/>
      <c r="H245" s="82"/>
      <c r="I245" s="82"/>
      <c r="J245" s="63" t="n">
        <f aca="false">L245+M245+N245+T245+U245+V245+W245+Y245+Z245+AA245+AB245+AC245+AD245+AE245+AF245+AG245+AI245</f>
        <v>0</v>
      </c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75" t="e">
        <f aca="false">ROUND(J245/C245,1)</f>
        <v>#DIV/0!</v>
      </c>
      <c r="AO245" s="76" t="e">
        <f aca="false">ROUND(J245/E245,1)</f>
        <v>#DIV/0!</v>
      </c>
      <c r="AP245" s="77" t="e">
        <f aca="false">ROUND((J245+K245)/(F245+E245),1)</f>
        <v>#DIV/0!</v>
      </c>
    </row>
    <row r="246" customFormat="false" ht="31.5" hidden="false" customHeight="false" outlineLevel="0" collapsed="false">
      <c r="A246" s="82" t="s">
        <v>62</v>
      </c>
      <c r="B246" s="82"/>
      <c r="C246" s="82"/>
      <c r="D246" s="82"/>
      <c r="E246" s="82"/>
      <c r="F246" s="82"/>
      <c r="G246" s="82"/>
      <c r="H246" s="82"/>
      <c r="I246" s="82"/>
      <c r="J246" s="63" t="n">
        <f aca="false">L246+M246+N246+T246+U246+V246+W246+Y246+Z246+AA246+AB246+AC246+AD246+AE246+AF246+AG246+AI246</f>
        <v>0</v>
      </c>
      <c r="K246" s="82"/>
      <c r="L246" s="82"/>
      <c r="M246" s="82"/>
      <c r="N246" s="82"/>
      <c r="O246" s="82"/>
      <c r="P246" s="82"/>
      <c r="Q246" s="82"/>
      <c r="R246" s="82"/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75" t="e">
        <f aca="false">ROUND(J246/C246,1)</f>
        <v>#DIV/0!</v>
      </c>
      <c r="AO246" s="76" t="e">
        <f aca="false">ROUND(J246/E246,1)</f>
        <v>#DIV/0!</v>
      </c>
      <c r="AP246" s="77" t="e">
        <f aca="false">ROUND((J246+K246)/(F246+E246),1)</f>
        <v>#DIV/0!</v>
      </c>
    </row>
    <row r="247" customFormat="false" ht="15.75" hidden="false" customHeight="false" outlineLevel="0" collapsed="false">
      <c r="A247" s="80" t="s">
        <v>63</v>
      </c>
      <c r="B247" s="81"/>
      <c r="C247" s="81"/>
      <c r="D247" s="81"/>
      <c r="E247" s="81"/>
      <c r="F247" s="81"/>
      <c r="G247" s="81"/>
      <c r="H247" s="81"/>
      <c r="I247" s="81"/>
      <c r="J247" s="63" t="n">
        <f aca="false">L247+M247+N247+T247+U247+V247+W247+Y247+Z247+AA247+AB247+AC247+AD247+AE247+AF247+AG247+AI247</f>
        <v>0</v>
      </c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  <c r="AN247" s="75" t="e">
        <f aca="false">ROUND(J247/C247,1)</f>
        <v>#DIV/0!</v>
      </c>
      <c r="AO247" s="76" t="e">
        <f aca="false">ROUND(J247/E247,1)</f>
        <v>#DIV/0!</v>
      </c>
      <c r="AP247" s="77" t="e">
        <f aca="false">ROUND((J247+K247)/(F247+E247),1)</f>
        <v>#DIV/0!</v>
      </c>
    </row>
    <row r="248" customFormat="false" ht="31.5" hidden="false" customHeight="false" outlineLevel="0" collapsed="false">
      <c r="A248" s="80" t="s">
        <v>64</v>
      </c>
      <c r="B248" s="81"/>
      <c r="C248" s="81"/>
      <c r="D248" s="81"/>
      <c r="E248" s="81"/>
      <c r="F248" s="81"/>
      <c r="G248" s="81"/>
      <c r="H248" s="81"/>
      <c r="I248" s="81"/>
      <c r="J248" s="63" t="n">
        <f aca="false">L248+M248+N248+T248+U248+V248+W248+Y248+Z248+AA248+AB248+AC248+AD248+AE248+AF248+AG248+AI248</f>
        <v>0</v>
      </c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  <c r="AG248" s="81"/>
      <c r="AH248" s="81"/>
      <c r="AI248" s="81"/>
      <c r="AJ248" s="81"/>
      <c r="AK248" s="81"/>
      <c r="AL248" s="81"/>
      <c r="AM248" s="81"/>
      <c r="AN248" s="75" t="e">
        <f aca="false">ROUND(J248/C248,1)</f>
        <v>#DIV/0!</v>
      </c>
      <c r="AO248" s="76" t="e">
        <f aca="false">ROUND(J248/E248,1)</f>
        <v>#DIV/0!</v>
      </c>
      <c r="AP248" s="77" t="e">
        <f aca="false">ROUND((J248+K248)/(F248+E248),1)</f>
        <v>#DIV/0!</v>
      </c>
    </row>
    <row r="249" customFormat="false" ht="31.5" hidden="false" customHeight="false" outlineLevel="0" collapsed="false">
      <c r="A249" s="80" t="s">
        <v>65</v>
      </c>
      <c r="B249" s="81"/>
      <c r="C249" s="81"/>
      <c r="D249" s="81"/>
      <c r="E249" s="81"/>
      <c r="F249" s="81"/>
      <c r="G249" s="81"/>
      <c r="H249" s="81"/>
      <c r="I249" s="81"/>
      <c r="J249" s="63" t="n">
        <f aca="false">L249+M249+N249+T249+U249+V249+W249+Y249+Z249+AA249+AB249+AC249+AD249+AE249+AF249+AG249+AI249</f>
        <v>0</v>
      </c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  <c r="AG249" s="81"/>
      <c r="AH249" s="81"/>
      <c r="AI249" s="81"/>
      <c r="AJ249" s="81"/>
      <c r="AK249" s="81"/>
      <c r="AL249" s="81"/>
      <c r="AM249" s="81"/>
      <c r="AN249" s="75" t="e">
        <f aca="false">ROUND(J249/C249,1)</f>
        <v>#DIV/0!</v>
      </c>
      <c r="AO249" s="76" t="e">
        <f aca="false">ROUND(J249/E249,1)</f>
        <v>#DIV/0!</v>
      </c>
      <c r="AP249" s="77" t="e">
        <f aca="false">ROUND((J249+K249)/(F249+E249),1)</f>
        <v>#DIV/0!</v>
      </c>
    </row>
    <row r="250" customFormat="false" ht="33" hidden="false" customHeight="true" outlineLevel="0" collapsed="false">
      <c r="A250" s="84" t="s">
        <v>78</v>
      </c>
      <c r="B250" s="92"/>
      <c r="C250" s="92"/>
      <c r="D250" s="92"/>
      <c r="E250" s="94"/>
      <c r="F250" s="94"/>
      <c r="G250" s="95"/>
      <c r="H250" s="92"/>
      <c r="I250" s="92"/>
      <c r="J250" s="63" t="n">
        <f aca="false">L250+M250+N250+T250+U250+V250+W250+Y250+Z250+AA250+AB250+AC250+AD250+AE250+AF250+AG250+AI250</f>
        <v>0</v>
      </c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75" t="e">
        <f aca="false">ROUND(J250/C250,1)</f>
        <v>#DIV/0!</v>
      </c>
      <c r="AO250" s="76" t="e">
        <f aca="false">ROUND(J250/E250,1)</f>
        <v>#DIV/0!</v>
      </c>
      <c r="AP250" s="77" t="e">
        <f aca="false">ROUND((J250+K250)/(F250+E250),1)</f>
        <v>#DIV/0!</v>
      </c>
    </row>
    <row r="251" customFormat="false" ht="15.75" hidden="false" customHeight="false" outlineLevel="0" collapsed="false">
      <c r="A251" s="73" t="s">
        <v>56</v>
      </c>
      <c r="B251" s="74" t="n">
        <f aca="false">B252+B261</f>
        <v>0</v>
      </c>
      <c r="C251" s="74" t="n">
        <f aca="false">C252+C261</f>
        <v>0</v>
      </c>
      <c r="D251" s="74" t="n">
        <f aca="false">D252+D261</f>
        <v>0</v>
      </c>
      <c r="E251" s="74" t="n">
        <f aca="false">E252+E261</f>
        <v>0</v>
      </c>
      <c r="F251" s="74" t="n">
        <f aca="false">F252+F261</f>
        <v>0</v>
      </c>
      <c r="G251" s="74" t="n">
        <f aca="false">G252+G261</f>
        <v>0</v>
      </c>
      <c r="H251" s="74" t="n">
        <f aca="false">H252+H261</f>
        <v>0</v>
      </c>
      <c r="I251" s="74" t="n">
        <f aca="false">I252+I261</f>
        <v>0</v>
      </c>
      <c r="J251" s="63" t="n">
        <f aca="false">L251+M251+N251+T251+U251+V251+W251+Y251+Z251+AA251+AB251+AC251+AD251+AE251+AF251+AG251+AI251</f>
        <v>0</v>
      </c>
      <c r="K251" s="74" t="n">
        <f aca="false">K252+K261</f>
        <v>0</v>
      </c>
      <c r="L251" s="74" t="n">
        <f aca="false">L252+L261</f>
        <v>0</v>
      </c>
      <c r="M251" s="74" t="n">
        <f aca="false">M252+M261</f>
        <v>0</v>
      </c>
      <c r="N251" s="74" t="n">
        <f aca="false">N252+N261</f>
        <v>0</v>
      </c>
      <c r="O251" s="74" t="n">
        <f aca="false">O252+O261</f>
        <v>0</v>
      </c>
      <c r="P251" s="74" t="n">
        <f aca="false">P252+P261</f>
        <v>0</v>
      </c>
      <c r="Q251" s="74" t="n">
        <f aca="false">Q252+Q261</f>
        <v>0</v>
      </c>
      <c r="R251" s="74" t="n">
        <f aca="false">R252+R261</f>
        <v>0</v>
      </c>
      <c r="S251" s="74" t="n">
        <f aca="false">S252+S261</f>
        <v>0</v>
      </c>
      <c r="T251" s="74" t="n">
        <f aca="false">T252+T261</f>
        <v>0</v>
      </c>
      <c r="U251" s="74" t="n">
        <f aca="false">U252+U261</f>
        <v>0</v>
      </c>
      <c r="V251" s="74" t="n">
        <f aca="false">V252+V261</f>
        <v>0</v>
      </c>
      <c r="W251" s="74" t="n">
        <f aca="false">W252+W261</f>
        <v>0</v>
      </c>
      <c r="X251" s="74" t="n">
        <f aca="false">X252+X261</f>
        <v>0</v>
      </c>
      <c r="Y251" s="74" t="n">
        <f aca="false">Y252+Y261</f>
        <v>0</v>
      </c>
      <c r="Z251" s="74" t="n">
        <f aca="false">Z252+Z261</f>
        <v>0</v>
      </c>
      <c r="AA251" s="74" t="n">
        <f aca="false">AA252+AA261</f>
        <v>0</v>
      </c>
      <c r="AB251" s="74" t="n">
        <f aca="false">AB252+AB261</f>
        <v>0</v>
      </c>
      <c r="AC251" s="74" t="n">
        <f aca="false">AC252+AC261</f>
        <v>0</v>
      </c>
      <c r="AD251" s="74" t="n">
        <f aca="false">AD252+AD261</f>
        <v>0</v>
      </c>
      <c r="AE251" s="74" t="n">
        <f aca="false">AE252+AE261</f>
        <v>0</v>
      </c>
      <c r="AF251" s="74" t="n">
        <f aca="false">AF252+AF261</f>
        <v>0</v>
      </c>
      <c r="AG251" s="74" t="n">
        <f aca="false">AG252+AG261</f>
        <v>0</v>
      </c>
      <c r="AH251" s="74" t="n">
        <f aca="false">AH252+AH261</f>
        <v>0</v>
      </c>
      <c r="AI251" s="74" t="n">
        <f aca="false">AI252+AI261</f>
        <v>0</v>
      </c>
      <c r="AJ251" s="74" t="n">
        <f aca="false">AJ252+AJ261</f>
        <v>0</v>
      </c>
      <c r="AK251" s="74" t="n">
        <f aca="false">AK252+AK261</f>
        <v>0</v>
      </c>
      <c r="AL251" s="74" t="n">
        <f aca="false">AL252+AL261</f>
        <v>0</v>
      </c>
      <c r="AM251" s="74" t="n">
        <f aca="false">AM252+AM261</f>
        <v>0</v>
      </c>
      <c r="AN251" s="75" t="e">
        <f aca="false">ROUND(J251/C251,1)</f>
        <v>#DIV/0!</v>
      </c>
      <c r="AO251" s="76" t="e">
        <f aca="false">ROUND(J251/E251,1)</f>
        <v>#DIV/0!</v>
      </c>
      <c r="AP251" s="77" t="e">
        <f aca="false">ROUND((J251+K251)/(F251+E251),1)</f>
        <v>#DIV/0!</v>
      </c>
    </row>
    <row r="252" customFormat="false" ht="31.5" hidden="false" customHeight="false" outlineLevel="0" collapsed="false">
      <c r="A252" s="78" t="s">
        <v>57</v>
      </c>
      <c r="B252" s="56" t="n">
        <f aca="false">B253+B254+B255+B259+B260</f>
        <v>0</v>
      </c>
      <c r="C252" s="56" t="n">
        <f aca="false">C253+C254+C255+C259+C260</f>
        <v>0</v>
      </c>
      <c r="D252" s="56" t="n">
        <f aca="false">D253+D254+D255+D259+D260</f>
        <v>0</v>
      </c>
      <c r="E252" s="56" t="n">
        <f aca="false">E253+E254+E255+E259+E260</f>
        <v>0</v>
      </c>
      <c r="F252" s="56" t="n">
        <f aca="false">F253+F254+F255+F259+F260</f>
        <v>0</v>
      </c>
      <c r="G252" s="56" t="n">
        <f aca="false">G253+G254+G255+G259+G260</f>
        <v>0</v>
      </c>
      <c r="H252" s="56" t="n">
        <f aca="false">H253+H254+H255+H259+H260</f>
        <v>0</v>
      </c>
      <c r="I252" s="56" t="n">
        <f aca="false">I253+I254+I255+I259+I260</f>
        <v>0</v>
      </c>
      <c r="J252" s="63" t="n">
        <f aca="false">L252+M252+N252+T252+U252+V252+W252+Y252+Z252+AA252+AB252+AC252+AD252+AE252+AF252+AG252+AI252</f>
        <v>0</v>
      </c>
      <c r="K252" s="56" t="n">
        <f aca="false">K253+K254+K255+K259+K260</f>
        <v>0</v>
      </c>
      <c r="L252" s="56" t="n">
        <f aca="false">L253+L254+L255+L259+L260</f>
        <v>0</v>
      </c>
      <c r="M252" s="56" t="n">
        <f aca="false">M253+M254+M255+M259+M260</f>
        <v>0</v>
      </c>
      <c r="N252" s="56" t="n">
        <f aca="false">N253+N254+N255+N259+N260</f>
        <v>0</v>
      </c>
      <c r="O252" s="56" t="n">
        <f aca="false">O253+O254+O255+O259+O260</f>
        <v>0</v>
      </c>
      <c r="P252" s="56" t="n">
        <f aca="false">P253+P254+P255+P259+P260</f>
        <v>0</v>
      </c>
      <c r="Q252" s="56" t="n">
        <f aca="false">Q253+Q254+Q255+Q259+Q260</f>
        <v>0</v>
      </c>
      <c r="R252" s="56" t="n">
        <f aca="false">R253+R254+R255+R259+R260</f>
        <v>0</v>
      </c>
      <c r="S252" s="56" t="n">
        <f aca="false">S253+S254+S255+S259+S260</f>
        <v>0</v>
      </c>
      <c r="T252" s="56" t="n">
        <f aca="false">T253+T254+T255+T259+T260</f>
        <v>0</v>
      </c>
      <c r="U252" s="56" t="n">
        <f aca="false">U253+U254+U255+U259+U260</f>
        <v>0</v>
      </c>
      <c r="V252" s="56" t="n">
        <f aca="false">V253+V254+V255+V259+V260</f>
        <v>0</v>
      </c>
      <c r="W252" s="56" t="n">
        <f aca="false">W253+W254+W255+W259+W260</f>
        <v>0</v>
      </c>
      <c r="X252" s="56" t="n">
        <f aca="false">X253+X254+X255+X259+X260</f>
        <v>0</v>
      </c>
      <c r="Y252" s="56" t="n">
        <f aca="false">Y253+Y254+Y255+Y259+Y260</f>
        <v>0</v>
      </c>
      <c r="Z252" s="56" t="n">
        <f aca="false">Z253+Z254+Z255+Z259+Z260</f>
        <v>0</v>
      </c>
      <c r="AA252" s="56" t="n">
        <f aca="false">AA253+AA254+AA255+AA259+AA260</f>
        <v>0</v>
      </c>
      <c r="AB252" s="56" t="n">
        <f aca="false">AB253+AB254+AB255+AB259+AB260</f>
        <v>0</v>
      </c>
      <c r="AC252" s="56" t="n">
        <f aca="false">AC253+AC254+AC255+AC259+AC260</f>
        <v>0</v>
      </c>
      <c r="AD252" s="56" t="n">
        <f aca="false">AD253+AD254+AD255+AD259+AD260</f>
        <v>0</v>
      </c>
      <c r="AE252" s="56" t="n">
        <f aca="false">AE253+AE254+AE255+AE259+AE260</f>
        <v>0</v>
      </c>
      <c r="AF252" s="56" t="n">
        <f aca="false">AF253+AF254+AF255+AF259+AF260</f>
        <v>0</v>
      </c>
      <c r="AG252" s="56" t="n">
        <f aca="false">AG253+AG254+AG255+AG259+AG260</f>
        <v>0</v>
      </c>
      <c r="AH252" s="56" t="n">
        <f aca="false">AH253+AH254+AH255+AH259+AH260</f>
        <v>0</v>
      </c>
      <c r="AI252" s="56" t="n">
        <f aca="false">AI253+AI254+AI255+AI259+AI260</f>
        <v>0</v>
      </c>
      <c r="AJ252" s="56" t="n">
        <f aca="false">AJ253+AJ254+AJ255+AJ259+AJ260</f>
        <v>0</v>
      </c>
      <c r="AK252" s="56" t="n">
        <f aca="false">AK253+AK254+AK255+AK259+AK260</f>
        <v>0</v>
      </c>
      <c r="AL252" s="56" t="n">
        <f aca="false">AL253+AL254+AL255+AL259+AL260</f>
        <v>0</v>
      </c>
      <c r="AM252" s="56" t="n">
        <f aca="false">AM253+AM254+AM255+AM259+AM260</f>
        <v>0</v>
      </c>
      <c r="AN252" s="75" t="e">
        <f aca="false">ROUND(J252/C252,1)</f>
        <v>#DIV/0!</v>
      </c>
      <c r="AO252" s="76" t="e">
        <f aca="false">ROUND(J252/E252,1)</f>
        <v>#DIV/0!</v>
      </c>
      <c r="AP252" s="77" t="e">
        <f aca="false">ROUND((J252+K252)/(F252+E252),1)</f>
        <v>#DIV/0!</v>
      </c>
    </row>
    <row r="253" customFormat="false" ht="15.75" hidden="false" customHeight="false" outlineLevel="0" collapsed="false">
      <c r="A253" s="80" t="s">
        <v>58</v>
      </c>
      <c r="B253" s="81"/>
      <c r="C253" s="81"/>
      <c r="D253" s="81"/>
      <c r="E253" s="81"/>
      <c r="F253" s="81"/>
      <c r="G253" s="81"/>
      <c r="H253" s="81"/>
      <c r="I253" s="81"/>
      <c r="J253" s="63" t="n">
        <f aca="false">L253+M253+N253+T253+U253+V253+W253+Y253+Z253+AA253+AB253+AC253+AD253+AE253+AF253+AG253+AI253</f>
        <v>0</v>
      </c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  <c r="AG253" s="81"/>
      <c r="AH253" s="81"/>
      <c r="AI253" s="81"/>
      <c r="AJ253" s="81"/>
      <c r="AK253" s="81"/>
      <c r="AL253" s="81"/>
      <c r="AM253" s="81"/>
      <c r="AN253" s="75" t="e">
        <f aca="false">ROUND(J253/C253,1)</f>
        <v>#DIV/0!</v>
      </c>
      <c r="AO253" s="76" t="e">
        <f aca="false">ROUND(J253/E253,1)</f>
        <v>#DIV/0!</v>
      </c>
      <c r="AP253" s="77" t="e">
        <f aca="false">ROUND((J253+K253)/(F253+E253),1)</f>
        <v>#DIV/0!</v>
      </c>
    </row>
    <row r="254" customFormat="false" ht="15.75" hidden="false" customHeight="false" outlineLevel="0" collapsed="false">
      <c r="A254" s="80" t="s">
        <v>59</v>
      </c>
      <c r="B254" s="81"/>
      <c r="C254" s="81"/>
      <c r="D254" s="81"/>
      <c r="E254" s="81"/>
      <c r="F254" s="81"/>
      <c r="G254" s="81"/>
      <c r="H254" s="81"/>
      <c r="I254" s="81"/>
      <c r="J254" s="63" t="n">
        <f aca="false">L254+M254+N254+T254+U254+V254+W254+Y254+Z254+AA254+AB254+AC254+AD254+AE254+AF254+AG254+AI254</f>
        <v>0</v>
      </c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  <c r="AG254" s="81"/>
      <c r="AH254" s="81"/>
      <c r="AI254" s="81"/>
      <c r="AJ254" s="81"/>
      <c r="AK254" s="81"/>
      <c r="AL254" s="81"/>
      <c r="AM254" s="81"/>
      <c r="AN254" s="75" t="e">
        <f aca="false">ROUND(J254/C254,1)</f>
        <v>#DIV/0!</v>
      </c>
      <c r="AO254" s="76" t="e">
        <f aca="false">ROUND(J254/E254,1)</f>
        <v>#DIV/0!</v>
      </c>
      <c r="AP254" s="77" t="e">
        <f aca="false">ROUND((J254+K254)/(F254+E254),1)</f>
        <v>#DIV/0!</v>
      </c>
    </row>
    <row r="255" customFormat="false" ht="15.75" hidden="false" customHeight="false" outlineLevel="0" collapsed="false">
      <c r="A255" s="80" t="s">
        <v>60</v>
      </c>
      <c r="B255" s="81" t="n">
        <f aca="false">B256+B257+B258</f>
        <v>0</v>
      </c>
      <c r="C255" s="81" t="n">
        <f aca="false">C256+C257+C258</f>
        <v>0</v>
      </c>
      <c r="D255" s="81" t="n">
        <f aca="false">D256+D257+D258</f>
        <v>0</v>
      </c>
      <c r="E255" s="81" t="n">
        <f aca="false">E256+E257+E258</f>
        <v>0</v>
      </c>
      <c r="F255" s="81" t="n">
        <f aca="false">F256+F257+F258</f>
        <v>0</v>
      </c>
      <c r="G255" s="81" t="n">
        <f aca="false">G256+G257+G258</f>
        <v>0</v>
      </c>
      <c r="H255" s="81" t="n">
        <f aca="false">H256+H257+H258</f>
        <v>0</v>
      </c>
      <c r="I255" s="81" t="n">
        <f aca="false">I256+I257+I258</f>
        <v>0</v>
      </c>
      <c r="J255" s="63" t="n">
        <f aca="false">L255+M255+N255+T255+U255+V255+W255+Y255+Z255+AA255+AB255+AC255+AD255+AE255+AF255+AG255+AI255</f>
        <v>0</v>
      </c>
      <c r="K255" s="81" t="n">
        <f aca="false">K256+K257+K258</f>
        <v>0</v>
      </c>
      <c r="L255" s="81" t="n">
        <f aca="false">L256+L257+L258</f>
        <v>0</v>
      </c>
      <c r="M255" s="81" t="n">
        <f aca="false">M256+M257+M258</f>
        <v>0</v>
      </c>
      <c r="N255" s="81" t="n">
        <f aca="false">N256+N257+N258</f>
        <v>0</v>
      </c>
      <c r="O255" s="81" t="n">
        <f aca="false">O256+O257+O258</f>
        <v>0</v>
      </c>
      <c r="P255" s="81" t="n">
        <f aca="false">P256+P257+P258</f>
        <v>0</v>
      </c>
      <c r="Q255" s="81" t="n">
        <f aca="false">Q256+Q257+Q258</f>
        <v>0</v>
      </c>
      <c r="R255" s="81" t="n">
        <f aca="false">R256+R257+R258</f>
        <v>0</v>
      </c>
      <c r="S255" s="81" t="n">
        <f aca="false">S256+S257+S258</f>
        <v>0</v>
      </c>
      <c r="T255" s="81" t="n">
        <f aca="false">T256+T257+T258</f>
        <v>0</v>
      </c>
      <c r="U255" s="81" t="n">
        <f aca="false">U256+U257+U258</f>
        <v>0</v>
      </c>
      <c r="V255" s="81" t="n">
        <f aca="false">V256+V257+V258</f>
        <v>0</v>
      </c>
      <c r="W255" s="81" t="n">
        <f aca="false">W256+W257+W258</f>
        <v>0</v>
      </c>
      <c r="X255" s="81" t="n">
        <f aca="false">X256+X257+X258</f>
        <v>0</v>
      </c>
      <c r="Y255" s="81" t="n">
        <f aca="false">Y256+Y257+Y258</f>
        <v>0</v>
      </c>
      <c r="Z255" s="81" t="n">
        <f aca="false">Z256+Z257+Z258</f>
        <v>0</v>
      </c>
      <c r="AA255" s="81" t="n">
        <f aca="false">AA256+AA257+AA258</f>
        <v>0</v>
      </c>
      <c r="AB255" s="81" t="n">
        <f aca="false">AB256+AB257+AB258</f>
        <v>0</v>
      </c>
      <c r="AC255" s="81" t="n">
        <f aca="false">AC256+AC257+AC258</f>
        <v>0</v>
      </c>
      <c r="AD255" s="81" t="n">
        <f aca="false">AD256+AD257+AD258</f>
        <v>0</v>
      </c>
      <c r="AE255" s="81" t="n">
        <f aca="false">AE256+AE257+AE258</f>
        <v>0</v>
      </c>
      <c r="AF255" s="81" t="n">
        <f aca="false">AF256+AF257+AF258</f>
        <v>0</v>
      </c>
      <c r="AG255" s="81" t="n">
        <f aca="false">AG256+AG257+AG258</f>
        <v>0</v>
      </c>
      <c r="AH255" s="81" t="n">
        <f aca="false">AH256+AH257+AH258</f>
        <v>0</v>
      </c>
      <c r="AI255" s="81" t="n">
        <f aca="false">AI256+AI257+AI258</f>
        <v>0</v>
      </c>
      <c r="AJ255" s="81" t="n">
        <f aca="false">AJ256+AJ257+AJ258</f>
        <v>0</v>
      </c>
      <c r="AK255" s="81" t="n">
        <f aca="false">AK256+AK257+AK258</f>
        <v>0</v>
      </c>
      <c r="AL255" s="81" t="n">
        <f aca="false">AL256+AL257+AL258</f>
        <v>0</v>
      </c>
      <c r="AM255" s="81" t="n">
        <f aca="false">AM256+AM257+AM258</f>
        <v>0</v>
      </c>
      <c r="AN255" s="75" t="e">
        <f aca="false">ROUND(J255/C255,1)</f>
        <v>#DIV/0!</v>
      </c>
      <c r="AO255" s="76" t="e">
        <f aca="false">ROUND(J255/E255,1)</f>
        <v>#DIV/0!</v>
      </c>
      <c r="AP255" s="77" t="e">
        <f aca="false">ROUND((J255+K255)/(F255+E255),1)</f>
        <v>#DIV/0!</v>
      </c>
    </row>
    <row r="256" customFormat="false" ht="15.75" hidden="false" customHeight="false" outlineLevel="0" collapsed="false">
      <c r="A256" s="82" t="s">
        <v>61</v>
      </c>
      <c r="B256" s="82"/>
      <c r="C256" s="82"/>
      <c r="D256" s="82"/>
      <c r="E256" s="82"/>
      <c r="F256" s="82"/>
      <c r="G256" s="82"/>
      <c r="H256" s="82"/>
      <c r="I256" s="82"/>
      <c r="J256" s="63" t="n">
        <f aca="false">L256+M256+N256+T256+U256+V256+W256+Y256+Z256+AA256+AB256+AC256+AD256+AE256+AF256+AG256+AI256</f>
        <v>0</v>
      </c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75" t="e">
        <f aca="false">ROUND(J256/C256,1)</f>
        <v>#DIV/0!</v>
      </c>
      <c r="AO256" s="76" t="e">
        <f aca="false">ROUND(J256/E256,1)</f>
        <v>#DIV/0!</v>
      </c>
      <c r="AP256" s="77" t="e">
        <f aca="false">ROUND((J256+K256)/(F256+E256),1)</f>
        <v>#DIV/0!</v>
      </c>
    </row>
    <row r="257" customFormat="false" ht="31.5" hidden="false" customHeight="false" outlineLevel="0" collapsed="false">
      <c r="A257" s="82" t="s">
        <v>62</v>
      </c>
      <c r="B257" s="82"/>
      <c r="C257" s="82"/>
      <c r="D257" s="82"/>
      <c r="E257" s="82"/>
      <c r="F257" s="82"/>
      <c r="G257" s="82"/>
      <c r="H257" s="82"/>
      <c r="I257" s="82"/>
      <c r="J257" s="63" t="n">
        <f aca="false">L257+M257+N257+T257+U257+V257+W257+Y257+Z257+AA257+AB257+AC257+AD257+AE257+AF257+AG257+AI257</f>
        <v>0</v>
      </c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75" t="e">
        <f aca="false">ROUND(J257/C257,1)</f>
        <v>#DIV/0!</v>
      </c>
      <c r="AO257" s="76" t="e">
        <f aca="false">ROUND(J257/E257,1)</f>
        <v>#DIV/0!</v>
      </c>
      <c r="AP257" s="77" t="e">
        <f aca="false">ROUND((J257+K257)/(F257+E257),1)</f>
        <v>#DIV/0!</v>
      </c>
    </row>
    <row r="258" customFormat="false" ht="15.75" hidden="false" customHeight="false" outlineLevel="0" collapsed="false">
      <c r="A258" s="80" t="s">
        <v>63</v>
      </c>
      <c r="B258" s="81"/>
      <c r="C258" s="81"/>
      <c r="D258" s="81"/>
      <c r="E258" s="81"/>
      <c r="F258" s="81"/>
      <c r="G258" s="81"/>
      <c r="H258" s="81"/>
      <c r="I258" s="81"/>
      <c r="J258" s="63" t="n">
        <f aca="false">L258+M258+N258+T258+U258+V258+W258+Y258+Z258+AA258+AB258+AC258+AD258+AE258+AF258+AG258+AI258</f>
        <v>0</v>
      </c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  <c r="AG258" s="81"/>
      <c r="AH258" s="81"/>
      <c r="AI258" s="81"/>
      <c r="AJ258" s="81"/>
      <c r="AK258" s="81"/>
      <c r="AL258" s="81"/>
      <c r="AM258" s="81"/>
      <c r="AN258" s="75" t="e">
        <f aca="false">ROUND(J258/C258,1)</f>
        <v>#DIV/0!</v>
      </c>
      <c r="AO258" s="76" t="e">
        <f aca="false">ROUND(J258/E258,1)</f>
        <v>#DIV/0!</v>
      </c>
      <c r="AP258" s="77" t="e">
        <f aca="false">ROUND((J258+K258)/(F258+E258),1)</f>
        <v>#DIV/0!</v>
      </c>
    </row>
    <row r="259" customFormat="false" ht="31.5" hidden="false" customHeight="false" outlineLevel="0" collapsed="false">
      <c r="A259" s="80" t="s">
        <v>64</v>
      </c>
      <c r="B259" s="81"/>
      <c r="C259" s="81"/>
      <c r="D259" s="81"/>
      <c r="E259" s="81"/>
      <c r="F259" s="81"/>
      <c r="G259" s="81"/>
      <c r="H259" s="81"/>
      <c r="I259" s="81"/>
      <c r="J259" s="63" t="n">
        <f aca="false">L259+M259+N259+T259+U259+V259+W259+Y259+Z259+AA259+AB259+AC259+AD259+AE259+AF259+AG259+AI259</f>
        <v>0</v>
      </c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  <c r="AG259" s="81"/>
      <c r="AH259" s="81"/>
      <c r="AI259" s="81"/>
      <c r="AJ259" s="81"/>
      <c r="AK259" s="81"/>
      <c r="AL259" s="81"/>
      <c r="AM259" s="81"/>
      <c r="AN259" s="75" t="e">
        <f aca="false">ROUND(J259/C259,1)</f>
        <v>#DIV/0!</v>
      </c>
      <c r="AO259" s="76" t="e">
        <f aca="false">ROUND(J259/E259,1)</f>
        <v>#DIV/0!</v>
      </c>
      <c r="AP259" s="77" t="e">
        <f aca="false">ROUND((J259+K259)/(F259+E259),1)</f>
        <v>#DIV/0!</v>
      </c>
    </row>
    <row r="260" customFormat="false" ht="31.5" hidden="false" customHeight="false" outlineLevel="0" collapsed="false">
      <c r="A260" s="80" t="s">
        <v>65</v>
      </c>
      <c r="B260" s="81"/>
      <c r="C260" s="81"/>
      <c r="D260" s="81"/>
      <c r="E260" s="81"/>
      <c r="F260" s="81"/>
      <c r="G260" s="81"/>
      <c r="H260" s="81"/>
      <c r="I260" s="81"/>
      <c r="J260" s="63" t="n">
        <f aca="false">L260+M260+N260+T260+U260+V260+W260+Y260+Z260+AA260+AB260+AC260+AD260+AE260+AF260+AG260+AI260</f>
        <v>0</v>
      </c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  <c r="AI260" s="81"/>
      <c r="AJ260" s="81"/>
      <c r="AK260" s="81"/>
      <c r="AL260" s="81"/>
      <c r="AM260" s="81"/>
      <c r="AN260" s="75" t="e">
        <f aca="false">ROUND(J260/C260,1)</f>
        <v>#DIV/0!</v>
      </c>
      <c r="AO260" s="76" t="e">
        <f aca="false">ROUND(J260/E260,1)</f>
        <v>#DIV/0!</v>
      </c>
      <c r="AP260" s="77" t="e">
        <f aca="false">ROUND((J260+K260)/(F260+E260),1)</f>
        <v>#DIV/0!</v>
      </c>
    </row>
    <row r="261" customFormat="false" ht="31.5" hidden="false" customHeight="false" outlineLevel="0" collapsed="false">
      <c r="A261" s="78" t="s">
        <v>66</v>
      </c>
      <c r="B261" s="63" t="n">
        <f aca="false">B262+B263+B264+B268+B269</f>
        <v>0</v>
      </c>
      <c r="C261" s="63" t="n">
        <f aca="false">C262+C263+C264+C268+C269</f>
        <v>0</v>
      </c>
      <c r="D261" s="63" t="n">
        <f aca="false">D262+D263+D264+D268+D269</f>
        <v>0</v>
      </c>
      <c r="E261" s="63" t="n">
        <f aca="false">E262+E263+E264+E268+E269</f>
        <v>0</v>
      </c>
      <c r="F261" s="63" t="n">
        <f aca="false">F262+F263+F264+F268+F269</f>
        <v>0</v>
      </c>
      <c r="G261" s="63" t="n">
        <f aca="false">G262+G263+G264+G268+G269</f>
        <v>0</v>
      </c>
      <c r="H261" s="63" t="n">
        <f aca="false">H262+H263+H264+H268+H269</f>
        <v>0</v>
      </c>
      <c r="I261" s="63" t="n">
        <f aca="false">I262+I263+I264+I268+I269</f>
        <v>0</v>
      </c>
      <c r="J261" s="63" t="n">
        <f aca="false">L261+M261+N261+T261+U261+V261+W261+Y261+Z261+AA261+AB261+AC261+AD261+AE261+AF261+AG261+AI261</f>
        <v>0</v>
      </c>
      <c r="K261" s="63" t="n">
        <f aca="false">K262+K263+K264+K268+K269</f>
        <v>0</v>
      </c>
      <c r="L261" s="63" t="n">
        <f aca="false">L262+L263+L264+L268+L269</f>
        <v>0</v>
      </c>
      <c r="M261" s="63" t="n">
        <f aca="false">M262+M263+M264+M268+M269</f>
        <v>0</v>
      </c>
      <c r="N261" s="63" t="n">
        <f aca="false">N262+N263+N264+N268+N269</f>
        <v>0</v>
      </c>
      <c r="O261" s="63" t="n">
        <f aca="false">O262+O263+O264+O268+O269</f>
        <v>0</v>
      </c>
      <c r="P261" s="63" t="n">
        <f aca="false">P262+P263+P264+P268+P269</f>
        <v>0</v>
      </c>
      <c r="Q261" s="63" t="n">
        <f aca="false">Q262+Q263+Q264+Q268+Q269</f>
        <v>0</v>
      </c>
      <c r="R261" s="63" t="n">
        <f aca="false">R262+R263+R264+R268+R269</f>
        <v>0</v>
      </c>
      <c r="S261" s="63" t="n">
        <f aca="false">S262+S263+S264+S268+S269</f>
        <v>0</v>
      </c>
      <c r="T261" s="63" t="n">
        <f aca="false">T262+T263+T264+T268+T269</f>
        <v>0</v>
      </c>
      <c r="U261" s="63" t="n">
        <f aca="false">U262+U263+U264+U268+U269</f>
        <v>0</v>
      </c>
      <c r="V261" s="63" t="n">
        <f aca="false">V262+V263+V264+V268+V269</f>
        <v>0</v>
      </c>
      <c r="W261" s="63" t="n">
        <f aca="false">W262+W263+W264+W268+W269</f>
        <v>0</v>
      </c>
      <c r="X261" s="63" t="n">
        <f aca="false">X262+X263+X264+X268+X269</f>
        <v>0</v>
      </c>
      <c r="Y261" s="63" t="n">
        <f aca="false">Y262+Y263+Y264+Y268+Y269</f>
        <v>0</v>
      </c>
      <c r="Z261" s="63" t="n">
        <f aca="false">Z262+Z263+Z264+Z268+Z269</f>
        <v>0</v>
      </c>
      <c r="AA261" s="63" t="n">
        <f aca="false">AA262+AA263+AA264+AA268+AA269</f>
        <v>0</v>
      </c>
      <c r="AB261" s="63" t="n">
        <f aca="false">AB262+AB263+AB264+AB268+AB269</f>
        <v>0</v>
      </c>
      <c r="AC261" s="63" t="n">
        <f aca="false">AC262+AC263+AC264+AC268+AC269</f>
        <v>0</v>
      </c>
      <c r="AD261" s="63" t="n">
        <f aca="false">AD262+AD263+AD264+AD268+AD269</f>
        <v>0</v>
      </c>
      <c r="AE261" s="63" t="n">
        <f aca="false">AE262+AE263+AE264+AE268+AE269</f>
        <v>0</v>
      </c>
      <c r="AF261" s="63" t="n">
        <f aca="false">AF262+AF263+AF264+AF268+AF269</f>
        <v>0</v>
      </c>
      <c r="AG261" s="63" t="n">
        <f aca="false">AG262+AG263+AG264+AG268+AG269</f>
        <v>0</v>
      </c>
      <c r="AH261" s="63" t="n">
        <f aca="false">AH262+AH263+AH264+AH268+AH269</f>
        <v>0</v>
      </c>
      <c r="AI261" s="63" t="n">
        <f aca="false">AI262+AI263+AI264+AI268+AI269</f>
        <v>0</v>
      </c>
      <c r="AJ261" s="63" t="n">
        <f aca="false">AJ262+AJ263+AJ264+AJ268+AJ269</f>
        <v>0</v>
      </c>
      <c r="AK261" s="63" t="n">
        <f aca="false">AK262+AK263+AK264+AK268+AK269</f>
        <v>0</v>
      </c>
      <c r="AL261" s="63" t="n">
        <f aca="false">AL262+AL263+AL264+AL268+AL269</f>
        <v>0</v>
      </c>
      <c r="AM261" s="63" t="n">
        <f aca="false">AM262+AM263+AM264+AM268+AM269</f>
        <v>0</v>
      </c>
      <c r="AN261" s="75" t="e">
        <f aca="false">ROUND(J261/C261,1)</f>
        <v>#DIV/0!</v>
      </c>
      <c r="AO261" s="76" t="e">
        <f aca="false">ROUND(J261/E261,1)</f>
        <v>#DIV/0!</v>
      </c>
      <c r="AP261" s="77" t="e">
        <f aca="false">ROUND((J261+K261)/(F261+E261),1)</f>
        <v>#DIV/0!</v>
      </c>
    </row>
    <row r="262" customFormat="false" ht="15.75" hidden="false" customHeight="false" outlineLevel="0" collapsed="false">
      <c r="A262" s="80" t="s">
        <v>58</v>
      </c>
      <c r="B262" s="81"/>
      <c r="C262" s="81"/>
      <c r="D262" s="81"/>
      <c r="E262" s="81"/>
      <c r="F262" s="81"/>
      <c r="G262" s="81"/>
      <c r="H262" s="81"/>
      <c r="I262" s="81"/>
      <c r="J262" s="63" t="n">
        <f aca="false">L262+M262+N262+T262+U262+V262+W262+Y262+Z262+AA262+AB262+AC262+AD262+AE262+AF262+AG262+AI262</f>
        <v>0</v>
      </c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  <c r="AG262" s="81"/>
      <c r="AH262" s="81"/>
      <c r="AI262" s="81"/>
      <c r="AJ262" s="81"/>
      <c r="AK262" s="81"/>
      <c r="AL262" s="81"/>
      <c r="AM262" s="81"/>
      <c r="AN262" s="75" t="e">
        <f aca="false">ROUND(J262/C262,1)</f>
        <v>#DIV/0!</v>
      </c>
      <c r="AO262" s="76" t="e">
        <f aca="false">ROUND(J262/E262,1)</f>
        <v>#DIV/0!</v>
      </c>
      <c r="AP262" s="77" t="e">
        <f aca="false">ROUND((J262+K262)/(F262+E262),1)</f>
        <v>#DIV/0!</v>
      </c>
    </row>
    <row r="263" customFormat="false" ht="15.75" hidden="false" customHeight="false" outlineLevel="0" collapsed="false">
      <c r="A263" s="80" t="s">
        <v>59</v>
      </c>
      <c r="B263" s="81"/>
      <c r="C263" s="81"/>
      <c r="D263" s="81"/>
      <c r="E263" s="81"/>
      <c r="F263" s="81"/>
      <c r="G263" s="81"/>
      <c r="H263" s="81"/>
      <c r="I263" s="81"/>
      <c r="J263" s="63" t="n">
        <f aca="false">L263+M263+N263+T263+U263+V263+W263+Y263+Z263+AA263+AB263+AC263+AD263+AE263+AF263+AG263+AI263</f>
        <v>0</v>
      </c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  <c r="AJ263" s="81"/>
      <c r="AK263" s="81"/>
      <c r="AL263" s="81"/>
      <c r="AM263" s="81"/>
      <c r="AN263" s="75" t="e">
        <f aca="false">ROUND(J263/C263,1)</f>
        <v>#DIV/0!</v>
      </c>
      <c r="AO263" s="76" t="e">
        <f aca="false">ROUND(J263/E263,1)</f>
        <v>#DIV/0!</v>
      </c>
      <c r="AP263" s="77" t="e">
        <f aca="false">ROUND((J263+K263)/(F263+E263),1)</f>
        <v>#DIV/0!</v>
      </c>
    </row>
    <row r="264" customFormat="false" ht="15.75" hidden="false" customHeight="false" outlineLevel="0" collapsed="false">
      <c r="A264" s="80" t="s">
        <v>60</v>
      </c>
      <c r="B264" s="81" t="n">
        <f aca="false">B265+B266+B267</f>
        <v>0</v>
      </c>
      <c r="C264" s="81" t="n">
        <f aca="false">C265+C266+C267</f>
        <v>0</v>
      </c>
      <c r="D264" s="81" t="n">
        <f aca="false">D265+D266+D267</f>
        <v>0</v>
      </c>
      <c r="E264" s="81" t="n">
        <f aca="false">E265+E266+E267</f>
        <v>0</v>
      </c>
      <c r="F264" s="81" t="n">
        <f aca="false">F265+F266+F267</f>
        <v>0</v>
      </c>
      <c r="G264" s="81" t="n">
        <f aca="false">G265+G266+G267</f>
        <v>0</v>
      </c>
      <c r="H264" s="81" t="n">
        <f aca="false">H265+H266+H267</f>
        <v>0</v>
      </c>
      <c r="I264" s="81" t="n">
        <f aca="false">I265+I266+I267</f>
        <v>0</v>
      </c>
      <c r="J264" s="63" t="n">
        <f aca="false">L264+M264+N264+T264+U264+V264+W264+Y264+Z264+AA264+AB264+AC264+AD264+AE264+AF264+AG264+AI264</f>
        <v>0</v>
      </c>
      <c r="K264" s="81" t="n">
        <f aca="false">K265+K266+K267</f>
        <v>0</v>
      </c>
      <c r="L264" s="81" t="n">
        <f aca="false">L265+L266+L267</f>
        <v>0</v>
      </c>
      <c r="M264" s="81" t="n">
        <f aca="false">M265+M266+M267</f>
        <v>0</v>
      </c>
      <c r="N264" s="81" t="n">
        <f aca="false">N265+N266+N267</f>
        <v>0</v>
      </c>
      <c r="O264" s="81" t="n">
        <f aca="false">O265+O266+O267</f>
        <v>0</v>
      </c>
      <c r="P264" s="81" t="n">
        <f aca="false">P265+P266+P267</f>
        <v>0</v>
      </c>
      <c r="Q264" s="81" t="n">
        <f aca="false">Q265+Q266+Q267</f>
        <v>0</v>
      </c>
      <c r="R264" s="81" t="n">
        <f aca="false">R265+R266+R267</f>
        <v>0</v>
      </c>
      <c r="S264" s="81" t="n">
        <f aca="false">S265+S266+S267</f>
        <v>0</v>
      </c>
      <c r="T264" s="81" t="n">
        <f aca="false">T265+T266+T267</f>
        <v>0</v>
      </c>
      <c r="U264" s="81" t="n">
        <f aca="false">U265+U266+U267</f>
        <v>0</v>
      </c>
      <c r="V264" s="81" t="n">
        <f aca="false">V265+V266+V267</f>
        <v>0</v>
      </c>
      <c r="W264" s="81" t="n">
        <f aca="false">W265+W266+W267</f>
        <v>0</v>
      </c>
      <c r="X264" s="81" t="n">
        <f aca="false">X265+X266+X267</f>
        <v>0</v>
      </c>
      <c r="Y264" s="81" t="n">
        <f aca="false">Y265+Y266+Y267</f>
        <v>0</v>
      </c>
      <c r="Z264" s="81" t="n">
        <f aca="false">Z265+Z266+Z267</f>
        <v>0</v>
      </c>
      <c r="AA264" s="81" t="n">
        <f aca="false">AA265+AA266+AA267</f>
        <v>0</v>
      </c>
      <c r="AB264" s="81" t="n">
        <f aca="false">AB265+AB266+AB267</f>
        <v>0</v>
      </c>
      <c r="AC264" s="81" t="n">
        <f aca="false">AC265+AC266+AC267</f>
        <v>0</v>
      </c>
      <c r="AD264" s="81" t="n">
        <f aca="false">AD265+AD266+AD267</f>
        <v>0</v>
      </c>
      <c r="AE264" s="81" t="n">
        <f aca="false">AE265+AE266+AE267</f>
        <v>0</v>
      </c>
      <c r="AF264" s="81" t="n">
        <f aca="false">AF265+AF266+AF267</f>
        <v>0</v>
      </c>
      <c r="AG264" s="81" t="n">
        <f aca="false">AG265+AG266+AG267</f>
        <v>0</v>
      </c>
      <c r="AH264" s="81" t="n">
        <f aca="false">AH265+AH266+AH267</f>
        <v>0</v>
      </c>
      <c r="AI264" s="81" t="n">
        <f aca="false">AI265+AI266+AI267</f>
        <v>0</v>
      </c>
      <c r="AJ264" s="81" t="n">
        <f aca="false">AJ265+AJ266+AJ267</f>
        <v>0</v>
      </c>
      <c r="AK264" s="81" t="n">
        <f aca="false">AK265+AK266+AK267</f>
        <v>0</v>
      </c>
      <c r="AL264" s="81" t="n">
        <f aca="false">AL265+AL266+AL267</f>
        <v>0</v>
      </c>
      <c r="AM264" s="81" t="n">
        <f aca="false">AM265+AM266+AM267</f>
        <v>0</v>
      </c>
      <c r="AN264" s="75" t="e">
        <f aca="false">ROUND(J264/C264,1)</f>
        <v>#DIV/0!</v>
      </c>
      <c r="AO264" s="76" t="e">
        <f aca="false">ROUND(J264/E264,1)</f>
        <v>#DIV/0!</v>
      </c>
      <c r="AP264" s="77" t="e">
        <f aca="false">ROUND((J264+K264)/(F264+E264),1)</f>
        <v>#DIV/0!</v>
      </c>
    </row>
    <row r="265" customFormat="false" ht="15.75" hidden="false" customHeight="false" outlineLevel="0" collapsed="false">
      <c r="A265" s="82" t="s">
        <v>61</v>
      </c>
      <c r="B265" s="82"/>
      <c r="C265" s="82"/>
      <c r="D265" s="82"/>
      <c r="E265" s="82"/>
      <c r="F265" s="82"/>
      <c r="G265" s="82"/>
      <c r="H265" s="82"/>
      <c r="I265" s="82"/>
      <c r="J265" s="63" t="n">
        <f aca="false">L265+M265+N265+T265+U265+V265+W265+Y265+Z265+AA265+AB265+AC265+AD265+AE265+AF265+AG265+AI265</f>
        <v>0</v>
      </c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75" t="e">
        <f aca="false">ROUND(J265/C265,1)</f>
        <v>#DIV/0!</v>
      </c>
      <c r="AO265" s="76" t="e">
        <f aca="false">ROUND(J265/E265,1)</f>
        <v>#DIV/0!</v>
      </c>
      <c r="AP265" s="77" t="e">
        <f aca="false">ROUND((J265+K265)/(F265+E265),1)</f>
        <v>#DIV/0!</v>
      </c>
    </row>
    <row r="266" customFormat="false" ht="31.5" hidden="false" customHeight="false" outlineLevel="0" collapsed="false">
      <c r="A266" s="82" t="s">
        <v>62</v>
      </c>
      <c r="B266" s="82"/>
      <c r="C266" s="82"/>
      <c r="D266" s="82"/>
      <c r="E266" s="82"/>
      <c r="F266" s="82"/>
      <c r="G266" s="82"/>
      <c r="H266" s="82"/>
      <c r="I266" s="82"/>
      <c r="J266" s="63" t="n">
        <f aca="false">L266+M266+N266+T266+U266+V266+W266+Y266+Z266+AA266+AB266+AC266+AD266+AE266+AF266+AG266+AI266</f>
        <v>0</v>
      </c>
      <c r="K266" s="82"/>
      <c r="L266" s="82"/>
      <c r="M266" s="82"/>
      <c r="N266" s="82"/>
      <c r="O266" s="82"/>
      <c r="P266" s="82"/>
      <c r="Q266" s="82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75" t="e">
        <f aca="false">ROUND(J266/C266,1)</f>
        <v>#DIV/0!</v>
      </c>
      <c r="AO266" s="76" t="e">
        <f aca="false">ROUND(J266/E266,1)</f>
        <v>#DIV/0!</v>
      </c>
      <c r="AP266" s="77" t="e">
        <f aca="false">ROUND((J266+K266)/(F266+E266),1)</f>
        <v>#DIV/0!</v>
      </c>
    </row>
    <row r="267" customFormat="false" ht="15.75" hidden="false" customHeight="false" outlineLevel="0" collapsed="false">
      <c r="A267" s="80" t="s">
        <v>63</v>
      </c>
      <c r="B267" s="81"/>
      <c r="C267" s="81"/>
      <c r="D267" s="81"/>
      <c r="E267" s="81"/>
      <c r="F267" s="81"/>
      <c r="G267" s="81"/>
      <c r="H267" s="81"/>
      <c r="I267" s="81"/>
      <c r="J267" s="63" t="n">
        <f aca="false">L267+M267+N267+T267+U267+V267+W267+Y267+Z267+AA267+AB267+AC267+AD267+AE267+AF267+AG267+AI267</f>
        <v>0</v>
      </c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  <c r="AG267" s="81"/>
      <c r="AH267" s="81"/>
      <c r="AI267" s="81"/>
      <c r="AJ267" s="81"/>
      <c r="AK267" s="81"/>
      <c r="AL267" s="81"/>
      <c r="AM267" s="81"/>
      <c r="AN267" s="75" t="e">
        <f aca="false">ROUND(J267/C267,1)</f>
        <v>#DIV/0!</v>
      </c>
      <c r="AO267" s="76" t="e">
        <f aca="false">ROUND(J267/E267,1)</f>
        <v>#DIV/0!</v>
      </c>
      <c r="AP267" s="77" t="e">
        <f aca="false">ROUND((J267+K267)/(F267+E267),1)</f>
        <v>#DIV/0!</v>
      </c>
    </row>
    <row r="268" customFormat="false" ht="31.5" hidden="false" customHeight="false" outlineLevel="0" collapsed="false">
      <c r="A268" s="80" t="s">
        <v>64</v>
      </c>
      <c r="B268" s="81"/>
      <c r="C268" s="81"/>
      <c r="D268" s="81"/>
      <c r="E268" s="81"/>
      <c r="F268" s="81"/>
      <c r="G268" s="81"/>
      <c r="H268" s="81"/>
      <c r="I268" s="81"/>
      <c r="J268" s="63" t="n">
        <f aca="false">L268+M268+N268+T268+U268+V268+W268+Y268+Z268+AA268+AB268+AC268+AD268+AE268+AF268+AG268+AI268</f>
        <v>0</v>
      </c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  <c r="AG268" s="81"/>
      <c r="AH268" s="81"/>
      <c r="AI268" s="81"/>
      <c r="AJ268" s="81"/>
      <c r="AK268" s="81"/>
      <c r="AL268" s="81"/>
      <c r="AM268" s="81"/>
      <c r="AN268" s="75" t="e">
        <f aca="false">ROUND(J268/C268,1)</f>
        <v>#DIV/0!</v>
      </c>
      <c r="AO268" s="76" t="e">
        <f aca="false">ROUND(J268/E268,1)</f>
        <v>#DIV/0!</v>
      </c>
      <c r="AP268" s="77" t="e">
        <f aca="false">ROUND((J268+K268)/(F268+E268),1)</f>
        <v>#DIV/0!</v>
      </c>
    </row>
    <row r="269" customFormat="false" ht="31.5" hidden="false" customHeight="false" outlineLevel="0" collapsed="false">
      <c r="A269" s="80" t="s">
        <v>65</v>
      </c>
      <c r="B269" s="81"/>
      <c r="C269" s="81"/>
      <c r="D269" s="81"/>
      <c r="E269" s="81"/>
      <c r="F269" s="81"/>
      <c r="G269" s="81"/>
      <c r="H269" s="81"/>
      <c r="I269" s="81"/>
      <c r="J269" s="63" t="n">
        <f aca="false">L269+M269+N269+T269+U269+V269+W269+Y269+Z269+AA269+AB269+AC269+AD269+AE269+AF269+AG269+AI269</f>
        <v>0</v>
      </c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  <c r="AG269" s="81"/>
      <c r="AH269" s="81"/>
      <c r="AI269" s="81"/>
      <c r="AJ269" s="81"/>
      <c r="AK269" s="81"/>
      <c r="AL269" s="81"/>
      <c r="AM269" s="81"/>
      <c r="AN269" s="75" t="e">
        <f aca="false">ROUND(J269/C269,1)</f>
        <v>#DIV/0!</v>
      </c>
      <c r="AO269" s="76" t="e">
        <f aca="false">ROUND(J269/E269,1)</f>
        <v>#DIV/0!</v>
      </c>
      <c r="AP269" s="77" t="e">
        <f aca="false">ROUND((J269+K269)/(F269+E269),1)</f>
        <v>#DIV/0!</v>
      </c>
    </row>
    <row r="271" customFormat="false" ht="15" hidden="false" customHeight="false" outlineLevel="0" collapsed="false">
      <c r="A271" s="1" t="s">
        <v>79</v>
      </c>
      <c r="B271" s="1" t="s">
        <v>80</v>
      </c>
    </row>
    <row r="273" customFormat="false" ht="15" hidden="false" customHeight="false" outlineLevel="0" collapsed="false">
      <c r="A273" s="1" t="s">
        <v>81</v>
      </c>
      <c r="B273" s="1" t="s">
        <v>82</v>
      </c>
    </row>
  </sheetData>
  <mergeCells count="34">
    <mergeCell ref="C1:I1"/>
    <mergeCell ref="A2:C2"/>
    <mergeCell ref="E2:H2"/>
    <mergeCell ref="F3:H3"/>
    <mergeCell ref="AO4:AP4"/>
    <mergeCell ref="A5:A8"/>
    <mergeCell ref="B5:B8"/>
    <mergeCell ref="C5:C8"/>
    <mergeCell ref="D5:D8"/>
    <mergeCell ref="E5:F6"/>
    <mergeCell ref="G5:G8"/>
    <mergeCell ref="H5:H8"/>
    <mergeCell ref="I5:I8"/>
    <mergeCell ref="J5:K6"/>
    <mergeCell ref="L5:AC5"/>
    <mergeCell ref="AD5:AM5"/>
    <mergeCell ref="AN5:AP7"/>
    <mergeCell ref="L6:AG6"/>
    <mergeCell ref="AH6:AM6"/>
    <mergeCell ref="E7:E8"/>
    <mergeCell ref="F7:F8"/>
    <mergeCell ref="J7:J8"/>
    <mergeCell ref="K7:K8"/>
    <mergeCell ref="L7:L8"/>
    <mergeCell ref="M7:M8"/>
    <mergeCell ref="N7:N8"/>
    <mergeCell ref="O7:S7"/>
    <mergeCell ref="T7:T8"/>
    <mergeCell ref="U7:U8"/>
    <mergeCell ref="V7:V8"/>
    <mergeCell ref="W7:X7"/>
    <mergeCell ref="Y7:AC7"/>
    <mergeCell ref="AD7:AF7"/>
    <mergeCell ref="AI7:AM7"/>
  </mergeCells>
  <printOptions headings="false" gridLines="false" gridLinesSet="true" horizontalCentered="false" verticalCentered="false"/>
  <pageMargins left="0.20972222222222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13T07:50:03Z</cp:lastPrinted>
  <dcterms:modified xsi:type="dcterms:W3CDTF">2020-01-28T05:02:26Z</dcterms:modified>
  <cp:revision>0</cp:revision>
  <dc:subject/>
  <dc:title/>
</cp:coreProperties>
</file>